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59" activeCellId="0" sqref="D25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39994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15814.73602355</v>
      </c>
      <c r="E9" s="27" t="n">
        <v>13856.54752602</v>
      </c>
      <c r="F9" s="27" t="n">
        <v>728.02924149</v>
      </c>
      <c r="G9" s="27" t="n">
        <v>13128.51828453</v>
      </c>
      <c r="H9" s="27" t="n">
        <v>5064.74133175</v>
      </c>
      <c r="I9" s="27" t="n">
        <v>3846.07717248</v>
      </c>
      <c r="J9" s="27" t="n">
        <v>1218.66415927</v>
      </c>
      <c r="K9" s="27" t="n">
        <v>442111.32762791</v>
      </c>
      <c r="L9" s="27" t="n">
        <v>40926.37738362</v>
      </c>
      <c r="M9" s="27" t="n">
        <v>401184.95024429</v>
      </c>
      <c r="N9" s="27" t="n">
        <v>254782.11953787</v>
      </c>
      <c r="O9" s="27" t="n">
        <v>254719.0170458</v>
      </c>
      <c r="P9" s="27" t="n">
        <v>63.10249207</v>
      </c>
      <c r="Q9" s="27" t="n">
        <v>20738.33363296</v>
      </c>
      <c r="R9" s="27" t="n">
        <v>21116.53103299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34967.60787626</v>
      </c>
      <c r="E10" s="27" t="n">
        <v>11247.30762826</v>
      </c>
      <c r="F10" s="27" t="n">
        <v>630.00935565</v>
      </c>
      <c r="G10" s="27" t="n">
        <v>10617.29827261</v>
      </c>
      <c r="H10" s="27" t="n">
        <v>5064.74133175</v>
      </c>
      <c r="I10" s="27" t="n">
        <v>3846.07717248</v>
      </c>
      <c r="J10" s="27" t="n">
        <v>1218.66415927</v>
      </c>
      <c r="K10" s="27" t="n">
        <v>246991.6904352</v>
      </c>
      <c r="L10" s="27" t="n">
        <v>35445.56754311</v>
      </c>
      <c r="M10" s="27" t="n">
        <v>211546.12289209</v>
      </c>
      <c r="N10" s="27" t="n">
        <v>71663.86848105</v>
      </c>
      <c r="O10" s="27" t="n">
        <v>71637.60278255</v>
      </c>
      <c r="P10" s="27" t="n">
        <v>26.2656985</v>
      </c>
      <c r="Q10" s="27" t="n">
        <v>8779.18666192</v>
      </c>
      <c r="R10" s="27" t="n">
        <v>73.2265236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7987.82618904</v>
      </c>
      <c r="E11" s="27" t="n">
        <v>7708.11517784</v>
      </c>
      <c r="F11" s="27" t="n">
        <v>311.56145328</v>
      </c>
      <c r="G11" s="27" t="n">
        <v>7396.55372456</v>
      </c>
      <c r="H11" s="27" t="n">
        <v>1218.32465754</v>
      </c>
      <c r="I11" s="27" t="n">
        <v>0</v>
      </c>
      <c r="J11" s="27" t="n">
        <v>1218.32465754</v>
      </c>
      <c r="K11" s="27" t="n">
        <v>132541.47252437</v>
      </c>
      <c r="L11" s="27" t="n">
        <v>21126.27756718</v>
      </c>
      <c r="M11" s="27" t="n">
        <v>111415.19495719</v>
      </c>
      <c r="N11" s="27" t="n">
        <v>16519.91382929</v>
      </c>
      <c r="O11" s="27" t="n">
        <v>16514.56924166</v>
      </c>
      <c r="P11" s="27" t="n">
        <v>5.34458763</v>
      </c>
      <c r="Q11" s="27" t="n">
        <v>8630.67725501</v>
      </c>
      <c r="R11" s="27" t="n">
        <v>40.57387443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36871.0041026</v>
      </c>
      <c r="E12" s="27" t="n">
        <v>3362.5634253</v>
      </c>
      <c r="F12" s="27" t="n">
        <v>297.19381922</v>
      </c>
      <c r="G12" s="27" t="n">
        <v>3065.36960608</v>
      </c>
      <c r="H12" s="27" t="n">
        <v>3846.41667421</v>
      </c>
      <c r="I12" s="27" t="n">
        <v>3846.07717248</v>
      </c>
      <c r="J12" s="27" t="n">
        <v>0.33950173</v>
      </c>
      <c r="K12" s="27" t="n">
        <v>102452.9921717</v>
      </c>
      <c r="L12" s="27" t="n">
        <v>14081.76335825</v>
      </c>
      <c r="M12" s="27" t="n">
        <v>88371.22881345</v>
      </c>
      <c r="N12" s="27" t="n">
        <v>27209.03183139</v>
      </c>
      <c r="O12" s="27" t="n">
        <v>27196.91492522</v>
      </c>
      <c r="P12" s="27" t="n">
        <v>12.11690617</v>
      </c>
      <c r="Q12" s="27" t="n">
        <v>148.41203704</v>
      </c>
      <c r="R12" s="27" t="n">
        <v>16.30901628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0108.77758462</v>
      </c>
      <c r="E13" s="27" t="n">
        <v>176.62902512</v>
      </c>
      <c r="F13" s="27" t="n">
        <v>21.25408315</v>
      </c>
      <c r="G13" s="27" t="n">
        <v>155.37494197</v>
      </c>
      <c r="H13" s="27" t="n">
        <v>0</v>
      </c>
      <c r="I13" s="27" t="n">
        <v>0</v>
      </c>
      <c r="J13" s="27" t="n">
        <v>0</v>
      </c>
      <c r="K13" s="27" t="n">
        <v>11997.22573913</v>
      </c>
      <c r="L13" s="27" t="n">
        <v>237.52661768</v>
      </c>
      <c r="M13" s="27" t="n">
        <v>11759.69912145</v>
      </c>
      <c r="N13" s="27" t="n">
        <v>27934.92282037</v>
      </c>
      <c r="O13" s="27" t="n">
        <v>27926.11861567</v>
      </c>
      <c r="P13" s="27" t="n">
        <v>8.8042047</v>
      </c>
      <c r="Q13" s="27" t="n">
        <v>0.09736987</v>
      </c>
      <c r="R13" s="27" t="n">
        <v>16.34363289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80847.12814729</v>
      </c>
      <c r="E14" s="27" t="n">
        <v>2609.23989776</v>
      </c>
      <c r="F14" s="27" t="n">
        <v>98.01988584</v>
      </c>
      <c r="G14" s="27" t="n">
        <v>2511.22001192</v>
      </c>
      <c r="H14" s="27" t="n">
        <v>0</v>
      </c>
      <c r="I14" s="27" t="n">
        <v>0</v>
      </c>
      <c r="J14" s="27" t="n">
        <v>0</v>
      </c>
      <c r="K14" s="27" t="n">
        <v>195119.63719271</v>
      </c>
      <c r="L14" s="27" t="n">
        <v>5480.80984051</v>
      </c>
      <c r="M14" s="27" t="n">
        <v>189638.8273522</v>
      </c>
      <c r="N14" s="27" t="n">
        <v>183118.25105682</v>
      </c>
      <c r="O14" s="27" t="n">
        <v>183081.41426325</v>
      </c>
      <c r="P14" s="27" t="n">
        <v>36.83679357</v>
      </c>
      <c r="Q14" s="27" t="n">
        <v>11959.14697104</v>
      </c>
      <c r="R14" s="27" t="n">
        <v>21043.30450939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9845.84928614</v>
      </c>
      <c r="E15" s="27" t="n">
        <v>736.046351</v>
      </c>
      <c r="F15" s="27" t="n">
        <v>92.8405102</v>
      </c>
      <c r="G15" s="27" t="n">
        <v>643.2058408</v>
      </c>
      <c r="H15" s="27" t="n">
        <v>0</v>
      </c>
      <c r="I15" s="27" t="n">
        <v>0</v>
      </c>
      <c r="J15" s="27" t="n">
        <v>0</v>
      </c>
      <c r="K15" s="27" t="n">
        <v>63070.7574568</v>
      </c>
      <c r="L15" s="27" t="n">
        <v>3517.7852786</v>
      </c>
      <c r="M15" s="27" t="n">
        <v>59552.9721782</v>
      </c>
      <c r="N15" s="27" t="n">
        <v>6039.04547834</v>
      </c>
      <c r="O15" s="27" t="n">
        <v>6039.04547834</v>
      </c>
      <c r="P15" s="27" t="n">
        <v>0</v>
      </c>
      <c r="Q15" s="27" t="n">
        <v>10621.12887867</v>
      </c>
      <c r="R15" s="27" t="n">
        <v>16754.28448699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28851.43184709</v>
      </c>
      <c r="E16" s="27" t="n">
        <v>1417.65105508</v>
      </c>
      <c r="F16" s="27" t="n">
        <v>4.02678548</v>
      </c>
      <c r="G16" s="27" t="n">
        <v>1413.6242696</v>
      </c>
      <c r="H16" s="27" t="n">
        <v>0</v>
      </c>
      <c r="I16" s="27" t="n">
        <v>0</v>
      </c>
      <c r="J16" s="27" t="n">
        <v>0</v>
      </c>
      <c r="K16" s="27" t="n">
        <v>93998.19868589</v>
      </c>
      <c r="L16" s="27" t="n">
        <v>1585.26457551</v>
      </c>
      <c r="M16" s="27" t="n">
        <v>92412.93411038</v>
      </c>
      <c r="N16" s="27" t="n">
        <v>33435.58210612</v>
      </c>
      <c r="O16" s="27" t="n">
        <v>33428.31876747</v>
      </c>
      <c r="P16" s="27" t="n">
        <v>7.26333865</v>
      </c>
      <c r="Q16" s="27" t="n">
        <v>928.41138485</v>
      </c>
      <c r="R16" s="27" t="n">
        <v>3406.32291437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82149.84701406</v>
      </c>
      <c r="E17" s="27" t="n">
        <v>455.54249168</v>
      </c>
      <c r="F17" s="27" t="n">
        <v>1.15259016</v>
      </c>
      <c r="G17" s="27" t="n">
        <v>454.38990152</v>
      </c>
      <c r="H17" s="27" t="n">
        <v>0</v>
      </c>
      <c r="I17" s="27" t="n">
        <v>0</v>
      </c>
      <c r="J17" s="27" t="n">
        <v>0</v>
      </c>
      <c r="K17" s="27" t="n">
        <v>38050.68105002</v>
      </c>
      <c r="L17" s="27" t="n">
        <v>377.7599864</v>
      </c>
      <c r="M17" s="27" t="n">
        <v>37672.92106362</v>
      </c>
      <c r="N17" s="27" t="n">
        <v>143643.62347236</v>
      </c>
      <c r="O17" s="27" t="n">
        <v>143614.05001744</v>
      </c>
      <c r="P17" s="27" t="n">
        <v>29.57345492</v>
      </c>
      <c r="Q17" s="27" t="n">
        <v>409.60670752</v>
      </c>
      <c r="R17" s="27" t="n">
        <v>882.69710803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5722.35945557</v>
      </c>
      <c r="E18" s="27" t="n">
        <v>24.41262459</v>
      </c>
      <c r="F18" s="27" t="n">
        <v>0.98891203</v>
      </c>
      <c r="G18" s="27" t="n">
        <v>23.42371256</v>
      </c>
      <c r="H18" s="27" t="n">
        <v>0</v>
      </c>
      <c r="I18" s="27" t="n">
        <v>0</v>
      </c>
      <c r="J18" s="27" t="n">
        <v>0</v>
      </c>
      <c r="K18" s="27" t="n">
        <v>6332.21323589</v>
      </c>
      <c r="L18" s="27" t="n">
        <v>84.90888441</v>
      </c>
      <c r="M18" s="27" t="n">
        <v>6247.30435148</v>
      </c>
      <c r="N18" s="27" t="n">
        <v>9365.73359509</v>
      </c>
      <c r="O18" s="27" t="n">
        <v>9365.73359509</v>
      </c>
      <c r="P18" s="27" t="n">
        <v>0</v>
      </c>
      <c r="Q18" s="27" t="n">
        <v>13.21905373</v>
      </c>
      <c r="R18" s="27" t="n">
        <v>13.18485186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847.71851823</v>
      </c>
      <c r="E19" s="27" t="n">
        <v>9.0192655</v>
      </c>
      <c r="F19" s="27" t="n">
        <v>0.98891203</v>
      </c>
      <c r="G19" s="27" t="n">
        <v>8.03035347</v>
      </c>
      <c r="H19" s="27" t="n">
        <v>0</v>
      </c>
      <c r="I19" s="27" t="n">
        <v>0</v>
      </c>
      <c r="J19" s="27" t="n">
        <v>0</v>
      </c>
      <c r="K19" s="27" t="n">
        <v>3199.57373315</v>
      </c>
      <c r="L19" s="27" t="n">
        <v>66.1006696</v>
      </c>
      <c r="M19" s="27" t="n">
        <v>3133.47306355</v>
      </c>
      <c r="N19" s="27" t="n">
        <v>2639.12551958</v>
      </c>
      <c r="O19" s="27" t="n">
        <v>2639.12551958</v>
      </c>
      <c r="P19" s="27" t="n">
        <v>0</v>
      </c>
      <c r="Q19" s="27" t="n">
        <v>2.5</v>
      </c>
      <c r="R19" s="27" t="n">
        <v>4.10490818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51.61264448</v>
      </c>
      <c r="E20" s="27" t="n">
        <v>0.76354322</v>
      </c>
      <c r="F20" s="27" t="n">
        <v>0.135</v>
      </c>
      <c r="G20" s="27" t="n">
        <v>0.62854322</v>
      </c>
      <c r="H20" s="27" t="n">
        <v>0</v>
      </c>
      <c r="I20" s="27" t="n">
        <v>0</v>
      </c>
      <c r="J20" s="27" t="n">
        <v>0</v>
      </c>
      <c r="K20" s="27" t="n">
        <v>1273.74454503</v>
      </c>
      <c r="L20" s="27" t="n">
        <v>50.94396501</v>
      </c>
      <c r="M20" s="27" t="n">
        <v>1222.80058002</v>
      </c>
      <c r="N20" s="27" t="n">
        <v>577.10455623</v>
      </c>
      <c r="O20" s="27" t="n">
        <v>577.10455623</v>
      </c>
      <c r="P20" s="27" t="n">
        <v>0</v>
      </c>
      <c r="Q20" s="27" t="n">
        <v>2.5</v>
      </c>
      <c r="R20" s="27" t="n">
        <v>0.00023007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627.48598271</v>
      </c>
      <c r="E21" s="27" t="n">
        <v>8.25572228</v>
      </c>
      <c r="F21" s="27" t="n">
        <v>0.85391203</v>
      </c>
      <c r="G21" s="27" t="n">
        <v>7.40181025</v>
      </c>
      <c r="H21" s="27" t="n">
        <v>0</v>
      </c>
      <c r="I21" s="27" t="n">
        <v>0</v>
      </c>
      <c r="J21" s="27" t="n">
        <v>0</v>
      </c>
      <c r="K21" s="27" t="n">
        <v>1726.21046634</v>
      </c>
      <c r="L21" s="27" t="n">
        <v>14.68358329</v>
      </c>
      <c r="M21" s="27" t="n">
        <v>1711.52688305</v>
      </c>
      <c r="N21" s="27" t="n">
        <v>893.01979409</v>
      </c>
      <c r="O21" s="27" t="n">
        <v>893.01979409</v>
      </c>
      <c r="P21" s="27" t="n">
        <v>0</v>
      </c>
      <c r="Q21" s="27" t="n">
        <v>0</v>
      </c>
      <c r="R21" s="27" t="n">
        <v>2.54461429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368.61989104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199.61872178</v>
      </c>
      <c r="L22" s="27" t="n">
        <v>0.4731213</v>
      </c>
      <c r="M22" s="27" t="n">
        <v>199.14560048</v>
      </c>
      <c r="N22" s="27" t="n">
        <v>1169.00116926</v>
      </c>
      <c r="O22" s="27" t="n">
        <v>1169.00116926</v>
      </c>
      <c r="P22" s="27" t="n">
        <v>0</v>
      </c>
      <c r="Q22" s="27" t="n">
        <v>0</v>
      </c>
      <c r="R22" s="27" t="n">
        <v>1.56006382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9874.64093734</v>
      </c>
      <c r="E23" s="27" t="n">
        <v>15.39335909</v>
      </c>
      <c r="F23" s="27" t="n">
        <v>0</v>
      </c>
      <c r="G23" s="27" t="n">
        <v>15.39335909</v>
      </c>
      <c r="H23" s="27" t="n">
        <v>0</v>
      </c>
      <c r="I23" s="27" t="n">
        <v>0</v>
      </c>
      <c r="J23" s="27" t="n">
        <v>0</v>
      </c>
      <c r="K23" s="27" t="n">
        <v>3132.63950274</v>
      </c>
      <c r="L23" s="27" t="n">
        <v>18.80821481</v>
      </c>
      <c r="M23" s="27" t="n">
        <v>3113.83128793</v>
      </c>
      <c r="N23" s="27" t="n">
        <v>6726.60807551</v>
      </c>
      <c r="O23" s="27" t="n">
        <v>6726.60807551</v>
      </c>
      <c r="P23" s="27" t="n">
        <v>0</v>
      </c>
      <c r="Q23" s="27" t="n">
        <v>10.71905373</v>
      </c>
      <c r="R23" s="27" t="n">
        <v>9.07994368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590.77754899</v>
      </c>
      <c r="E24" s="27" t="n">
        <v>1.27197426</v>
      </c>
      <c r="F24" s="27" t="n">
        <v>0</v>
      </c>
      <c r="G24" s="27" t="n">
        <v>1.27197426</v>
      </c>
      <c r="H24" s="27" t="n">
        <v>0</v>
      </c>
      <c r="I24" s="27" t="n">
        <v>0</v>
      </c>
      <c r="J24" s="27" t="n">
        <v>0</v>
      </c>
      <c r="K24" s="27" t="n">
        <v>492.8320663</v>
      </c>
      <c r="L24" s="27" t="n">
        <v>12.28969004</v>
      </c>
      <c r="M24" s="27" t="n">
        <v>480.54237626</v>
      </c>
      <c r="N24" s="27" t="n">
        <v>96.67350843</v>
      </c>
      <c r="O24" s="27" t="n">
        <v>96.67350843</v>
      </c>
      <c r="P24" s="27" t="n">
        <v>0</v>
      </c>
      <c r="Q24" s="27" t="n">
        <v>10.71905373</v>
      </c>
      <c r="R24" s="27" t="n">
        <v>0.00020571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3130.27492301</v>
      </c>
      <c r="E25" s="27" t="n">
        <v>14.12138483</v>
      </c>
      <c r="F25" s="27" t="n">
        <v>0</v>
      </c>
      <c r="G25" s="27" t="n">
        <v>14.12138483</v>
      </c>
      <c r="H25" s="27" t="n">
        <v>0</v>
      </c>
      <c r="I25" s="27" t="n">
        <v>0</v>
      </c>
      <c r="J25" s="27" t="n">
        <v>0</v>
      </c>
      <c r="K25" s="27" t="n">
        <v>2074.54527653</v>
      </c>
      <c r="L25" s="27" t="n">
        <v>6.45700471</v>
      </c>
      <c r="M25" s="27" t="n">
        <v>2068.08827182</v>
      </c>
      <c r="N25" s="27" t="n">
        <v>1041.60826165</v>
      </c>
      <c r="O25" s="27" t="n">
        <v>1041.60826165</v>
      </c>
      <c r="P25" s="27" t="n">
        <v>0</v>
      </c>
      <c r="Q25" s="27" t="n">
        <v>0</v>
      </c>
      <c r="R25" s="27" t="n">
        <v>0.285183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6153.58846534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565.26215991</v>
      </c>
      <c r="L26" s="27" t="n">
        <v>0.06152006</v>
      </c>
      <c r="M26" s="27" t="n">
        <v>565.20063985</v>
      </c>
      <c r="N26" s="27" t="n">
        <v>5588.32630543</v>
      </c>
      <c r="O26" s="27" t="n">
        <v>5588.32630543</v>
      </c>
      <c r="P26" s="27" t="n">
        <v>0</v>
      </c>
      <c r="Q26" s="27" t="n">
        <v>0</v>
      </c>
      <c r="R26" s="27" t="n">
        <v>8.79455497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7839.72979749</v>
      </c>
      <c r="E28" s="27" t="n">
        <v>0.89072651</v>
      </c>
      <c r="F28" s="27" t="n">
        <v>0</v>
      </c>
      <c r="G28" s="27" t="n">
        <v>0.89072651</v>
      </c>
      <c r="H28" s="27" t="n">
        <v>0</v>
      </c>
      <c r="I28" s="27" t="n">
        <v>0</v>
      </c>
      <c r="J28" s="27" t="n">
        <v>0</v>
      </c>
      <c r="K28" s="27" t="n">
        <v>3013.02809963</v>
      </c>
      <c r="L28" s="27" t="n">
        <v>27.43696713</v>
      </c>
      <c r="M28" s="27" t="n">
        <v>2985.5911325</v>
      </c>
      <c r="N28" s="27" t="n">
        <v>4825.81097135</v>
      </c>
      <c r="O28" s="27" t="n">
        <v>4825.81097135</v>
      </c>
      <c r="P28" s="27" t="n">
        <v>0</v>
      </c>
      <c r="Q28" s="27" t="n">
        <v>0</v>
      </c>
      <c r="R28" s="27" t="n">
        <v>0.00012457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3383.55602075</v>
      </c>
      <c r="E29" s="27" t="n">
        <v>0.89072651</v>
      </c>
      <c r="F29" s="27" t="n">
        <v>0</v>
      </c>
      <c r="G29" s="27" t="n">
        <v>0.89072651</v>
      </c>
      <c r="H29" s="27" t="n">
        <v>0</v>
      </c>
      <c r="I29" s="27" t="n">
        <v>0</v>
      </c>
      <c r="J29" s="27" t="n">
        <v>0</v>
      </c>
      <c r="K29" s="27" t="n">
        <v>1919.30422135</v>
      </c>
      <c r="L29" s="27" t="n">
        <v>25.63452574</v>
      </c>
      <c r="M29" s="27" t="n">
        <v>1893.66969561</v>
      </c>
      <c r="N29" s="27" t="n">
        <v>1463.36107289</v>
      </c>
      <c r="O29" s="27" t="n">
        <v>1463.36107289</v>
      </c>
      <c r="P29" s="27" t="n">
        <v>0</v>
      </c>
      <c r="Q29" s="27" t="n">
        <v>0</v>
      </c>
      <c r="R29" s="27" t="n">
        <v>0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1192.57230591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901.79686844</v>
      </c>
      <c r="L30" s="27" t="n">
        <v>22.23802824</v>
      </c>
      <c r="M30" s="27" t="n">
        <v>879.5588402</v>
      </c>
      <c r="N30" s="27" t="n">
        <v>290.77543747</v>
      </c>
      <c r="O30" s="27" t="n">
        <v>290.77543747</v>
      </c>
      <c r="P30" s="27" t="n">
        <v>0</v>
      </c>
      <c r="Q30" s="27" t="n">
        <v>0</v>
      </c>
      <c r="R30" s="27" t="n">
        <v>0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245.45816258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731.59070743</v>
      </c>
      <c r="L31" s="27" t="n">
        <v>2.91708586</v>
      </c>
      <c r="M31" s="27" t="n">
        <v>728.67362157</v>
      </c>
      <c r="N31" s="27" t="n">
        <v>513.86745515</v>
      </c>
      <c r="O31" s="27" t="n">
        <v>513.86745515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945.52555226</v>
      </c>
      <c r="E32" s="27" t="n">
        <v>0.89072651</v>
      </c>
      <c r="F32" s="27" t="n">
        <v>0</v>
      </c>
      <c r="G32" s="27" t="n">
        <v>0.89072651</v>
      </c>
      <c r="H32" s="27" t="n">
        <v>0</v>
      </c>
      <c r="I32" s="27" t="n">
        <v>0</v>
      </c>
      <c r="J32" s="27" t="n">
        <v>0</v>
      </c>
      <c r="K32" s="27" t="n">
        <v>285.91664548</v>
      </c>
      <c r="L32" s="27" t="n">
        <v>0.47941164</v>
      </c>
      <c r="M32" s="27" t="n">
        <v>285.43723384</v>
      </c>
      <c r="N32" s="27" t="n">
        <v>658.71818027</v>
      </c>
      <c r="O32" s="27" t="n">
        <v>658.71818027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456.17377674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093.72387828</v>
      </c>
      <c r="L33" s="27" t="n">
        <v>1.80244139</v>
      </c>
      <c r="M33" s="27" t="n">
        <v>1091.92143689</v>
      </c>
      <c r="N33" s="27" t="n">
        <v>3362.44989846</v>
      </c>
      <c r="O33" s="27" t="n">
        <v>3362.44989846</v>
      </c>
      <c r="P33" s="27" t="n">
        <v>0</v>
      </c>
      <c r="Q33" s="27" t="n">
        <v>0</v>
      </c>
      <c r="R33" s="27" t="n">
        <v>0.00012457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75.01281334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12.0560403</v>
      </c>
      <c r="L34" s="27" t="n">
        <v>1.80244139</v>
      </c>
      <c r="M34" s="27" t="n">
        <v>110.25359891</v>
      </c>
      <c r="N34" s="27" t="n">
        <v>62.95677304</v>
      </c>
      <c r="O34" s="27" t="n">
        <v>62.95677304</v>
      </c>
      <c r="P34" s="27" t="n">
        <v>0</v>
      </c>
      <c r="Q34" s="27" t="n">
        <v>0</v>
      </c>
      <c r="R34" s="27" t="n">
        <v>0.00012457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03.45386461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470.53255337</v>
      </c>
      <c r="L35" s="27" t="n">
        <v>0</v>
      </c>
      <c r="M35" s="27" t="n">
        <v>470.53255337</v>
      </c>
      <c r="N35" s="27" t="n">
        <v>532.92131124</v>
      </c>
      <c r="O35" s="27" t="n">
        <v>532.92131124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277.70709879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11.13528461</v>
      </c>
      <c r="L36" s="27" t="n">
        <v>0</v>
      </c>
      <c r="M36" s="27" t="n">
        <v>511.13528461</v>
      </c>
      <c r="N36" s="27" t="n">
        <v>2766.57181418</v>
      </c>
      <c r="O36" s="27" t="n">
        <v>2766.57181418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9153.24386777</v>
      </c>
      <c r="E37" s="27" t="n">
        <v>25.54483829</v>
      </c>
      <c r="F37" s="27" t="n">
        <v>0</v>
      </c>
      <c r="G37" s="27" t="n">
        <v>25.54483829</v>
      </c>
      <c r="H37" s="27" t="n">
        <v>0</v>
      </c>
      <c r="I37" s="27" t="n">
        <v>0</v>
      </c>
      <c r="J37" s="27" t="n">
        <v>0</v>
      </c>
      <c r="K37" s="27" t="n">
        <v>5169.14772909</v>
      </c>
      <c r="L37" s="27" t="n">
        <v>31.52216711</v>
      </c>
      <c r="M37" s="27" t="n">
        <v>5137.62556198</v>
      </c>
      <c r="N37" s="27" t="n">
        <v>3958.55130039</v>
      </c>
      <c r="O37" s="27" t="n">
        <v>3958.55130039</v>
      </c>
      <c r="P37" s="27" t="n">
        <v>0</v>
      </c>
      <c r="Q37" s="27" t="n">
        <v>0</v>
      </c>
      <c r="R37" s="27" t="n">
        <v>0.98362214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797.58879719</v>
      </c>
      <c r="E38" s="27" t="n">
        <v>25.54483829</v>
      </c>
      <c r="F38" s="27" t="n">
        <v>0</v>
      </c>
      <c r="G38" s="27" t="n">
        <v>25.54483829</v>
      </c>
      <c r="H38" s="27" t="n">
        <v>0</v>
      </c>
      <c r="I38" s="27" t="n">
        <v>0</v>
      </c>
      <c r="J38" s="27" t="n">
        <v>0</v>
      </c>
      <c r="K38" s="27" t="n">
        <v>1689.54208272</v>
      </c>
      <c r="L38" s="27" t="n">
        <v>26.89777801</v>
      </c>
      <c r="M38" s="27" t="n">
        <v>1662.64430471</v>
      </c>
      <c r="N38" s="27" t="n">
        <v>1082.50187618</v>
      </c>
      <c r="O38" s="27" t="n">
        <v>1082.50187618</v>
      </c>
      <c r="P38" s="27" t="n">
        <v>0</v>
      </c>
      <c r="Q38" s="27" t="n">
        <v>0</v>
      </c>
      <c r="R38" s="27" t="n">
        <v>0.31353148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39.27049436</v>
      </c>
      <c r="E39" s="27" t="n">
        <v>21.2612959</v>
      </c>
      <c r="F39" s="27" t="n">
        <v>0</v>
      </c>
      <c r="G39" s="27" t="n">
        <v>21.2612959</v>
      </c>
      <c r="H39" s="27" t="n">
        <v>0</v>
      </c>
      <c r="I39" s="27" t="n">
        <v>0</v>
      </c>
      <c r="J39" s="27" t="n">
        <v>0</v>
      </c>
      <c r="K39" s="27" t="n">
        <v>688.3799833</v>
      </c>
      <c r="L39" s="27" t="n">
        <v>14.34200034</v>
      </c>
      <c r="M39" s="27" t="n">
        <v>674.03798296</v>
      </c>
      <c r="N39" s="27" t="n">
        <v>329.62921516</v>
      </c>
      <c r="O39" s="27" t="n">
        <v>329.62921516</v>
      </c>
      <c r="P39" s="27" t="n">
        <v>0</v>
      </c>
      <c r="Q39" s="27" t="n">
        <v>0</v>
      </c>
      <c r="R39" s="27" t="n">
        <v>0.00868791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178.14657329</v>
      </c>
      <c r="E40" s="27" t="n">
        <v>4.28354239</v>
      </c>
      <c r="F40" s="27" t="n">
        <v>0</v>
      </c>
      <c r="G40" s="27" t="n">
        <v>4.28354239</v>
      </c>
      <c r="H40" s="27" t="n">
        <v>0</v>
      </c>
      <c r="I40" s="27" t="n">
        <v>0</v>
      </c>
      <c r="J40" s="27" t="n">
        <v>0</v>
      </c>
      <c r="K40" s="27" t="n">
        <v>802.48332878</v>
      </c>
      <c r="L40" s="27" t="n">
        <v>12.35275361</v>
      </c>
      <c r="M40" s="27" t="n">
        <v>790.13057517</v>
      </c>
      <c r="N40" s="27" t="n">
        <v>371.37970212</v>
      </c>
      <c r="O40" s="27" t="n">
        <v>371.37970212</v>
      </c>
      <c r="P40" s="27" t="n">
        <v>0</v>
      </c>
      <c r="Q40" s="27" t="n">
        <v>0</v>
      </c>
      <c r="R40" s="27" t="n">
        <v>0.26710914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580.17172954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98.67877064</v>
      </c>
      <c r="L41" s="27" t="n">
        <v>0.20302406</v>
      </c>
      <c r="M41" s="27" t="n">
        <v>198.47574658</v>
      </c>
      <c r="N41" s="27" t="n">
        <v>381.4929589</v>
      </c>
      <c r="O41" s="27" t="n">
        <v>381.4929589</v>
      </c>
      <c r="P41" s="27" t="n">
        <v>0</v>
      </c>
      <c r="Q41" s="27" t="n">
        <v>0</v>
      </c>
      <c r="R41" s="27" t="n">
        <v>0.03773443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355.65507058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479.60564637</v>
      </c>
      <c r="L42" s="27" t="n">
        <v>4.6243891</v>
      </c>
      <c r="M42" s="27" t="n">
        <v>3474.98125727</v>
      </c>
      <c r="N42" s="27" t="n">
        <v>2876.04942421</v>
      </c>
      <c r="O42" s="27" t="n">
        <v>2876.04942421</v>
      </c>
      <c r="P42" s="27" t="n">
        <v>0</v>
      </c>
      <c r="Q42" s="27" t="n">
        <v>0</v>
      </c>
      <c r="R42" s="27" t="n">
        <v>0.67009066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1264.01435277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169.78517947</v>
      </c>
      <c r="L43" s="27" t="n">
        <v>4.47019774</v>
      </c>
      <c r="M43" s="27" t="n">
        <v>1165.31498173</v>
      </c>
      <c r="N43" s="27" t="n">
        <v>94.2291733</v>
      </c>
      <c r="O43" s="27" t="n">
        <v>94.2291733</v>
      </c>
      <c r="P43" s="27" t="n">
        <v>0</v>
      </c>
      <c r="Q43" s="27" t="n">
        <v>0</v>
      </c>
      <c r="R43" s="27" t="n">
        <v>0.01066388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693.26106332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045.1171179</v>
      </c>
      <c r="L44" s="27" t="n">
        <v>0.15419136</v>
      </c>
      <c r="M44" s="27" t="n">
        <v>2044.96292654</v>
      </c>
      <c r="N44" s="27" t="n">
        <v>648.14394542</v>
      </c>
      <c r="O44" s="27" t="n">
        <v>648.14394542</v>
      </c>
      <c r="P44" s="27" t="n">
        <v>0</v>
      </c>
      <c r="Q44" s="27" t="n">
        <v>0</v>
      </c>
      <c r="R44" s="27" t="n">
        <v>0.38684057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398.37965449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264.703349</v>
      </c>
      <c r="L45" s="27" t="n">
        <v>0</v>
      </c>
      <c r="M45" s="27" t="n">
        <v>264.703349</v>
      </c>
      <c r="N45" s="27" t="n">
        <v>2133.67630549</v>
      </c>
      <c r="O45" s="27" t="n">
        <v>2133.67630549</v>
      </c>
      <c r="P45" s="27" t="n">
        <v>0</v>
      </c>
      <c r="Q45" s="27" t="n">
        <v>0</v>
      </c>
      <c r="R45" s="27" t="n">
        <v>0.27258621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71424.64999451</v>
      </c>
      <c r="E46" s="27" t="n">
        <v>267.33326872</v>
      </c>
      <c r="F46" s="27" t="n">
        <v>1.27375469</v>
      </c>
      <c r="G46" s="27" t="n">
        <v>266.05951403</v>
      </c>
      <c r="H46" s="27" t="n">
        <v>0.3</v>
      </c>
      <c r="I46" s="27" t="n">
        <v>0</v>
      </c>
      <c r="J46" s="27" t="n">
        <v>0.3</v>
      </c>
      <c r="K46" s="27" t="n">
        <v>48920.81552445</v>
      </c>
      <c r="L46" s="27" t="n">
        <v>968.3259047</v>
      </c>
      <c r="M46" s="27" t="n">
        <v>47952.48961975</v>
      </c>
      <c r="N46" s="27" t="n">
        <v>22236.20120134</v>
      </c>
      <c r="O46" s="27" t="n">
        <v>22235.75885675</v>
      </c>
      <c r="P46" s="27" t="n">
        <v>0.44234459</v>
      </c>
      <c r="Q46" s="27" t="n">
        <v>842.58700094</v>
      </c>
      <c r="R46" s="27" t="n">
        <v>6733.53883731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42120.46978224</v>
      </c>
      <c r="E47" s="27" t="n">
        <v>229.01058296</v>
      </c>
      <c r="F47" s="27" t="n">
        <v>1.27375469</v>
      </c>
      <c r="G47" s="27" t="n">
        <v>227.73682827</v>
      </c>
      <c r="H47" s="27" t="n">
        <v>0.3</v>
      </c>
      <c r="I47" s="27" t="n">
        <v>0</v>
      </c>
      <c r="J47" s="27" t="n">
        <v>0.3</v>
      </c>
      <c r="K47" s="27" t="n">
        <v>35000.40404404</v>
      </c>
      <c r="L47" s="27" t="n">
        <v>803.43610974</v>
      </c>
      <c r="M47" s="27" t="n">
        <v>34196.9679343</v>
      </c>
      <c r="N47" s="27" t="n">
        <v>6890.75515524</v>
      </c>
      <c r="O47" s="27" t="n">
        <v>6890.31281065</v>
      </c>
      <c r="P47" s="27" t="n">
        <v>0.44234459</v>
      </c>
      <c r="Q47" s="27" t="n">
        <v>324.73519876</v>
      </c>
      <c r="R47" s="27" t="n">
        <v>0.1142311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6321.67625574</v>
      </c>
      <c r="E48" s="27" t="n">
        <v>207.81082999</v>
      </c>
      <c r="F48" s="27" t="n">
        <v>1.25875469</v>
      </c>
      <c r="G48" s="27" t="n">
        <v>206.5520753</v>
      </c>
      <c r="H48" s="27" t="n">
        <v>0.3</v>
      </c>
      <c r="I48" s="27" t="n">
        <v>0</v>
      </c>
      <c r="J48" s="27" t="n">
        <v>0.3</v>
      </c>
      <c r="K48" s="27" t="n">
        <v>24011.8626992</v>
      </c>
      <c r="L48" s="27" t="n">
        <v>434.84880132</v>
      </c>
      <c r="M48" s="27" t="n">
        <v>23577.01389788</v>
      </c>
      <c r="N48" s="27" t="n">
        <v>2101.70272655</v>
      </c>
      <c r="O48" s="27" t="n">
        <v>2101.42705312</v>
      </c>
      <c r="P48" s="27" t="n">
        <v>0.27567343</v>
      </c>
      <c r="Q48" s="27" t="n">
        <v>324.73519876</v>
      </c>
      <c r="R48" s="27" t="n">
        <v>0.01553583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2060.57856269</v>
      </c>
      <c r="E49" s="27" t="n">
        <v>21.02767147</v>
      </c>
      <c r="F49" s="27" t="n">
        <v>0.015</v>
      </c>
      <c r="G49" s="27" t="n">
        <v>21.01267147</v>
      </c>
      <c r="H49" s="27" t="n">
        <v>0</v>
      </c>
      <c r="I49" s="27" t="n">
        <v>0</v>
      </c>
      <c r="J49" s="27" t="n">
        <v>0</v>
      </c>
      <c r="K49" s="27" t="n">
        <v>9466.22244496</v>
      </c>
      <c r="L49" s="27" t="n">
        <v>368.33706623</v>
      </c>
      <c r="M49" s="27" t="n">
        <v>9097.88537873</v>
      </c>
      <c r="N49" s="27" t="n">
        <v>2573.32844626</v>
      </c>
      <c r="O49" s="27" t="n">
        <v>2573.1617751</v>
      </c>
      <c r="P49" s="27" t="n">
        <v>0.16667116</v>
      </c>
      <c r="Q49" s="27" t="n">
        <v>0</v>
      </c>
      <c r="R49" s="27" t="n">
        <v>0.0064266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3738.21496381</v>
      </c>
      <c r="E50" s="27" t="n">
        <v>0.1720815</v>
      </c>
      <c r="F50" s="27" t="n">
        <v>0</v>
      </c>
      <c r="G50" s="27" t="n">
        <v>0.1720815</v>
      </c>
      <c r="H50" s="27" t="n">
        <v>0</v>
      </c>
      <c r="I50" s="27" t="n">
        <v>0</v>
      </c>
      <c r="J50" s="27" t="n">
        <v>0</v>
      </c>
      <c r="K50" s="27" t="n">
        <v>1522.31889988</v>
      </c>
      <c r="L50" s="27" t="n">
        <v>0.25024219</v>
      </c>
      <c r="M50" s="27" t="n">
        <v>1522.06865769</v>
      </c>
      <c r="N50" s="27" t="n">
        <v>2215.72398243</v>
      </c>
      <c r="O50" s="27" t="n">
        <v>2215.72398243</v>
      </c>
      <c r="P50" s="27" t="n">
        <v>0</v>
      </c>
      <c r="Q50" s="27" t="n">
        <v>0</v>
      </c>
      <c r="R50" s="27" t="n">
        <v>0.09226867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9304.18021227</v>
      </c>
      <c r="E51" s="27" t="n">
        <v>38.32268576</v>
      </c>
      <c r="F51" s="27" t="n">
        <v>0</v>
      </c>
      <c r="G51" s="27" t="n">
        <v>38.32268576</v>
      </c>
      <c r="H51" s="27" t="n">
        <v>0</v>
      </c>
      <c r="I51" s="27" t="n">
        <v>0</v>
      </c>
      <c r="J51" s="27" t="n">
        <v>0</v>
      </c>
      <c r="K51" s="27" t="n">
        <v>13920.41148041</v>
      </c>
      <c r="L51" s="27" t="n">
        <v>164.88979496</v>
      </c>
      <c r="M51" s="27" t="n">
        <v>13755.52168545</v>
      </c>
      <c r="N51" s="27" t="n">
        <v>15345.4460461</v>
      </c>
      <c r="O51" s="27" t="n">
        <v>15345.4460461</v>
      </c>
      <c r="P51" s="27" t="n">
        <v>0</v>
      </c>
      <c r="Q51" s="27" t="n">
        <v>517.85180218</v>
      </c>
      <c r="R51" s="27" t="n">
        <v>6733.42460621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4720.14524995</v>
      </c>
      <c r="E52" s="27" t="n">
        <v>0.48104814</v>
      </c>
      <c r="F52" s="27" t="n">
        <v>0</v>
      </c>
      <c r="G52" s="27" t="n">
        <v>0.48104814</v>
      </c>
      <c r="H52" s="27" t="n">
        <v>0</v>
      </c>
      <c r="I52" s="27" t="n">
        <v>0</v>
      </c>
      <c r="J52" s="27" t="n">
        <v>0</v>
      </c>
      <c r="K52" s="27" t="n">
        <v>4174.35849596</v>
      </c>
      <c r="L52" s="27" t="n">
        <v>130.73717121</v>
      </c>
      <c r="M52" s="27" t="n">
        <v>4043.62132475</v>
      </c>
      <c r="N52" s="27" t="n">
        <v>545.30570585</v>
      </c>
      <c r="O52" s="27" t="n">
        <v>545.30570585</v>
      </c>
      <c r="P52" s="27" t="n">
        <v>0</v>
      </c>
      <c r="Q52" s="27" t="n">
        <v>136.33680218</v>
      </c>
      <c r="R52" s="27" t="n">
        <v>6428.66410346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0517.16103201</v>
      </c>
      <c r="E53" s="27" t="n">
        <v>37.06065322</v>
      </c>
      <c r="F53" s="27" t="n">
        <v>0</v>
      </c>
      <c r="G53" s="27" t="n">
        <v>37.06065322</v>
      </c>
      <c r="H53" s="27" t="n">
        <v>0</v>
      </c>
      <c r="I53" s="27" t="n">
        <v>0</v>
      </c>
      <c r="J53" s="27" t="n">
        <v>0</v>
      </c>
      <c r="K53" s="27" t="n">
        <v>7308.98224573</v>
      </c>
      <c r="L53" s="27" t="n">
        <v>13.91706815</v>
      </c>
      <c r="M53" s="27" t="n">
        <v>7295.06517758</v>
      </c>
      <c r="N53" s="27" t="n">
        <v>3171.11813306</v>
      </c>
      <c r="O53" s="27" t="n">
        <v>3171.11813306</v>
      </c>
      <c r="P53" s="27" t="n">
        <v>0</v>
      </c>
      <c r="Q53" s="27" t="n">
        <v>381.515</v>
      </c>
      <c r="R53" s="27" t="n">
        <v>216.82403213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4066.87393031</v>
      </c>
      <c r="E54" s="27" t="n">
        <v>0.7809844</v>
      </c>
      <c r="F54" s="27" t="n">
        <v>0</v>
      </c>
      <c r="G54" s="27" t="n">
        <v>0.7809844</v>
      </c>
      <c r="H54" s="27" t="n">
        <v>0</v>
      </c>
      <c r="I54" s="27" t="n">
        <v>0</v>
      </c>
      <c r="J54" s="27" t="n">
        <v>0</v>
      </c>
      <c r="K54" s="27" t="n">
        <v>2437.07073872</v>
      </c>
      <c r="L54" s="27" t="n">
        <v>20.2355556</v>
      </c>
      <c r="M54" s="27" t="n">
        <v>2416.83518312</v>
      </c>
      <c r="N54" s="27" t="n">
        <v>11629.02220719</v>
      </c>
      <c r="O54" s="27" t="n">
        <v>11629.02220719</v>
      </c>
      <c r="P54" s="27" t="n">
        <v>0</v>
      </c>
      <c r="Q54" s="27" t="n">
        <v>0</v>
      </c>
      <c r="R54" s="27" t="n">
        <v>87.93647062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0439.12029178</v>
      </c>
      <c r="E55" s="27" t="n">
        <v>202.74420756</v>
      </c>
      <c r="F55" s="27" t="n">
        <v>14.86889479</v>
      </c>
      <c r="G55" s="27" t="n">
        <v>187.87531277</v>
      </c>
      <c r="H55" s="27" t="n">
        <v>0</v>
      </c>
      <c r="I55" s="27" t="n">
        <v>0</v>
      </c>
      <c r="J55" s="27" t="n">
        <v>0</v>
      </c>
      <c r="K55" s="27" t="n">
        <v>33591.36524905</v>
      </c>
      <c r="L55" s="27" t="n">
        <v>1615.52290524</v>
      </c>
      <c r="M55" s="27" t="n">
        <v>31975.84234381</v>
      </c>
      <c r="N55" s="27" t="n">
        <v>16645.01083517</v>
      </c>
      <c r="O55" s="27" t="n">
        <v>16639.38546423</v>
      </c>
      <c r="P55" s="27" t="n">
        <v>5.62537094</v>
      </c>
      <c r="Q55" s="27" t="n">
        <v>2019.31151392</v>
      </c>
      <c r="R55" s="27" t="n">
        <v>38.40627043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437.68842592</v>
      </c>
      <c r="E56" s="27" t="n">
        <v>160.00338515</v>
      </c>
      <c r="F56" s="27" t="n">
        <v>13.60737729</v>
      </c>
      <c r="G56" s="27" t="n">
        <v>146.39600786</v>
      </c>
      <c r="H56" s="27" t="n">
        <v>0</v>
      </c>
      <c r="I56" s="27" t="n">
        <v>0</v>
      </c>
      <c r="J56" s="27" t="n">
        <v>0</v>
      </c>
      <c r="K56" s="27" t="n">
        <v>17828.90899348</v>
      </c>
      <c r="L56" s="27" t="n">
        <v>1615.43887168</v>
      </c>
      <c r="M56" s="27" t="n">
        <v>16213.4701218</v>
      </c>
      <c r="N56" s="27" t="n">
        <v>6448.77604729</v>
      </c>
      <c r="O56" s="27" t="n">
        <v>6448.26117965</v>
      </c>
      <c r="P56" s="27" t="n">
        <v>0.51486764</v>
      </c>
      <c r="Q56" s="27" t="n">
        <v>1082.69089171</v>
      </c>
      <c r="R56" s="27" t="n">
        <v>1.96777224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0068.04039298</v>
      </c>
      <c r="E57" s="27" t="n">
        <v>112.80551499</v>
      </c>
      <c r="F57" s="27" t="n">
        <v>11.5840967</v>
      </c>
      <c r="G57" s="27" t="n">
        <v>101.22141829</v>
      </c>
      <c r="H57" s="27" t="n">
        <v>0</v>
      </c>
      <c r="I57" s="27" t="n">
        <v>0</v>
      </c>
      <c r="J57" s="27" t="n">
        <v>0</v>
      </c>
      <c r="K57" s="27" t="n">
        <v>8745.36120402</v>
      </c>
      <c r="L57" s="27" t="n">
        <v>1499.2434746</v>
      </c>
      <c r="M57" s="27" t="n">
        <v>7246.11772942</v>
      </c>
      <c r="N57" s="27" t="n">
        <v>1209.87367397</v>
      </c>
      <c r="O57" s="27" t="n">
        <v>1209.87364631</v>
      </c>
      <c r="P57" s="27" t="n">
        <v>2.766E-005</v>
      </c>
      <c r="Q57" s="27" t="n">
        <v>1029.74570728</v>
      </c>
      <c r="R57" s="27" t="n">
        <v>0.00917334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973.40818676</v>
      </c>
      <c r="E58" s="27" t="n">
        <v>42.99755155</v>
      </c>
      <c r="F58" s="27" t="n">
        <v>1.18307372</v>
      </c>
      <c r="G58" s="27" t="n">
        <v>41.81447783</v>
      </c>
      <c r="H58" s="27" t="n">
        <v>0</v>
      </c>
      <c r="I58" s="27" t="n">
        <v>0</v>
      </c>
      <c r="J58" s="27" t="n">
        <v>0</v>
      </c>
      <c r="K58" s="27" t="n">
        <v>8520.59989289</v>
      </c>
      <c r="L58" s="27" t="n">
        <v>111.52414577</v>
      </c>
      <c r="M58" s="27" t="n">
        <v>8409.07574712</v>
      </c>
      <c r="N58" s="27" t="n">
        <v>2409.81074232</v>
      </c>
      <c r="O58" s="27" t="n">
        <v>2409.29590234</v>
      </c>
      <c r="P58" s="27" t="n">
        <v>0.51483998</v>
      </c>
      <c r="Q58" s="27" t="n">
        <v>52.94518443</v>
      </c>
      <c r="R58" s="27" t="n">
        <v>1.75515092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396.23984618</v>
      </c>
      <c r="E59" s="27" t="n">
        <v>4.20031861</v>
      </c>
      <c r="F59" s="27" t="n">
        <v>0.84020687</v>
      </c>
      <c r="G59" s="27" t="n">
        <v>3.36011174</v>
      </c>
      <c r="H59" s="27" t="n">
        <v>0</v>
      </c>
      <c r="I59" s="27" t="n">
        <v>0</v>
      </c>
      <c r="J59" s="27" t="n">
        <v>0</v>
      </c>
      <c r="K59" s="27" t="n">
        <v>562.94789657</v>
      </c>
      <c r="L59" s="27" t="n">
        <v>4.67125131</v>
      </c>
      <c r="M59" s="27" t="n">
        <v>558.27664526</v>
      </c>
      <c r="N59" s="27" t="n">
        <v>2829.091631</v>
      </c>
      <c r="O59" s="27" t="n">
        <v>2829.091631</v>
      </c>
      <c r="P59" s="27" t="n">
        <v>0</v>
      </c>
      <c r="Q59" s="27" t="n">
        <v>0</v>
      </c>
      <c r="R59" s="27" t="n">
        <v>0.20344798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6001.43186586</v>
      </c>
      <c r="E60" s="27" t="n">
        <v>42.74082241</v>
      </c>
      <c r="F60" s="27" t="n">
        <v>1.2615175</v>
      </c>
      <c r="G60" s="27" t="n">
        <v>41.47930491</v>
      </c>
      <c r="H60" s="27" t="n">
        <v>0</v>
      </c>
      <c r="I60" s="27" t="n">
        <v>0</v>
      </c>
      <c r="J60" s="27" t="n">
        <v>0</v>
      </c>
      <c r="K60" s="27" t="n">
        <v>15762.45625557</v>
      </c>
      <c r="L60" s="27" t="n">
        <v>0.08403356</v>
      </c>
      <c r="M60" s="27" t="n">
        <v>15762.37222201</v>
      </c>
      <c r="N60" s="27" t="n">
        <v>10196.23478788</v>
      </c>
      <c r="O60" s="27" t="n">
        <v>10191.12428458</v>
      </c>
      <c r="P60" s="27" t="n">
        <v>5.1105033</v>
      </c>
      <c r="Q60" s="27" t="n">
        <v>936.62062221</v>
      </c>
      <c r="R60" s="27" t="n">
        <v>36.43849819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571.78854506</v>
      </c>
      <c r="E61" s="27" t="n">
        <v>17.55484969</v>
      </c>
      <c r="F61" s="27" t="n">
        <v>0</v>
      </c>
      <c r="G61" s="27" t="n">
        <v>17.55484969</v>
      </c>
      <c r="H61" s="27" t="n">
        <v>0</v>
      </c>
      <c r="I61" s="27" t="n">
        <v>0</v>
      </c>
      <c r="J61" s="27" t="n">
        <v>0</v>
      </c>
      <c r="K61" s="27" t="n">
        <v>5209.75588737</v>
      </c>
      <c r="L61" s="27" t="n">
        <v>0.08403356</v>
      </c>
      <c r="M61" s="27" t="n">
        <v>5209.67185381</v>
      </c>
      <c r="N61" s="27" t="n">
        <v>344.477808</v>
      </c>
      <c r="O61" s="27" t="n">
        <v>344.477808</v>
      </c>
      <c r="P61" s="27" t="n">
        <v>0</v>
      </c>
      <c r="Q61" s="27" t="n">
        <v>936.62062221</v>
      </c>
      <c r="R61" s="27" t="n">
        <v>4.6974866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8656.14290386</v>
      </c>
      <c r="E62" s="27" t="n">
        <v>23.82480068</v>
      </c>
      <c r="F62" s="27" t="n">
        <v>0.10892734</v>
      </c>
      <c r="G62" s="27" t="n">
        <v>23.71587334</v>
      </c>
      <c r="H62" s="27" t="n">
        <v>0</v>
      </c>
      <c r="I62" s="27" t="n">
        <v>0</v>
      </c>
      <c r="J62" s="27" t="n">
        <v>0</v>
      </c>
      <c r="K62" s="27" t="n">
        <v>6687.92047325</v>
      </c>
      <c r="L62" s="27" t="n">
        <v>0</v>
      </c>
      <c r="M62" s="27" t="n">
        <v>6687.92047325</v>
      </c>
      <c r="N62" s="27" t="n">
        <v>1944.39762993</v>
      </c>
      <c r="O62" s="27" t="n">
        <v>1939.36163193</v>
      </c>
      <c r="P62" s="27" t="n">
        <v>5.035998</v>
      </c>
      <c r="Q62" s="27" t="n">
        <v>0</v>
      </c>
      <c r="R62" s="27" t="n">
        <v>28.89580288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773.50041694</v>
      </c>
      <c r="E63" s="27" t="n">
        <v>1.36117204</v>
      </c>
      <c r="F63" s="27" t="n">
        <v>1.15259016</v>
      </c>
      <c r="G63" s="27" t="n">
        <v>0.20858188</v>
      </c>
      <c r="H63" s="27" t="n">
        <v>0</v>
      </c>
      <c r="I63" s="27" t="n">
        <v>0</v>
      </c>
      <c r="J63" s="27" t="n">
        <v>0</v>
      </c>
      <c r="K63" s="27" t="n">
        <v>3864.77989495</v>
      </c>
      <c r="L63" s="27" t="n">
        <v>0</v>
      </c>
      <c r="M63" s="27" t="n">
        <v>3864.77989495</v>
      </c>
      <c r="N63" s="27" t="n">
        <v>7907.35934995</v>
      </c>
      <c r="O63" s="27" t="n">
        <v>7907.28484465</v>
      </c>
      <c r="P63" s="27" t="n">
        <v>0.0745053</v>
      </c>
      <c r="Q63" s="27" t="n">
        <v>0</v>
      </c>
      <c r="R63" s="27" t="n">
        <v>2.84520871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285.99157687</v>
      </c>
      <c r="E64" s="27" t="n">
        <v>0.8413484</v>
      </c>
      <c r="F64" s="27" t="n">
        <v>2.138E-005</v>
      </c>
      <c r="G64" s="27" t="n">
        <v>0.84132702</v>
      </c>
      <c r="H64" s="27" t="n">
        <v>0</v>
      </c>
      <c r="I64" s="27" t="n">
        <v>0</v>
      </c>
      <c r="J64" s="27" t="n">
        <v>0</v>
      </c>
      <c r="K64" s="27" t="n">
        <v>1606.57095798</v>
      </c>
      <c r="L64" s="27" t="n">
        <v>47.70333167</v>
      </c>
      <c r="M64" s="27" t="n">
        <v>1558.86762631</v>
      </c>
      <c r="N64" s="27" t="n">
        <v>3678.57927049</v>
      </c>
      <c r="O64" s="27" t="n">
        <v>3678.18698045</v>
      </c>
      <c r="P64" s="27" t="n">
        <v>0.39229004</v>
      </c>
      <c r="Q64" s="27" t="n">
        <v>0</v>
      </c>
      <c r="R64" s="27" t="n">
        <v>0.09769099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278.44177737</v>
      </c>
      <c r="E65" s="27" t="n">
        <v>0.8413484</v>
      </c>
      <c r="F65" s="27" t="n">
        <v>2.138E-005</v>
      </c>
      <c r="G65" s="27" t="n">
        <v>0.84132702</v>
      </c>
      <c r="H65" s="27" t="n">
        <v>0</v>
      </c>
      <c r="I65" s="27" t="n">
        <v>0</v>
      </c>
      <c r="J65" s="27" t="n">
        <v>0</v>
      </c>
      <c r="K65" s="27" t="n">
        <v>1021.91228539</v>
      </c>
      <c r="L65" s="27" t="n">
        <v>47.66896521</v>
      </c>
      <c r="M65" s="27" t="n">
        <v>974.24332018</v>
      </c>
      <c r="N65" s="27" t="n">
        <v>1255.68814358</v>
      </c>
      <c r="O65" s="27" t="n">
        <v>1255.68814358</v>
      </c>
      <c r="P65" s="27" t="n">
        <v>0</v>
      </c>
      <c r="Q65" s="27" t="n">
        <v>0</v>
      </c>
      <c r="R65" s="27" t="n">
        <v>0.04822808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65.76081656</v>
      </c>
      <c r="E66" s="27" t="n">
        <v>0.34576135</v>
      </c>
      <c r="F66" s="27" t="n">
        <v>2.138E-005</v>
      </c>
      <c r="G66" s="27" t="n">
        <v>0.34573997</v>
      </c>
      <c r="H66" s="27" t="n">
        <v>0</v>
      </c>
      <c r="I66" s="27" t="n">
        <v>0</v>
      </c>
      <c r="J66" s="27" t="n">
        <v>0</v>
      </c>
      <c r="K66" s="27" t="n">
        <v>362.0708745</v>
      </c>
      <c r="L66" s="27" t="n">
        <v>27.44065868</v>
      </c>
      <c r="M66" s="27" t="n">
        <v>334.63021582</v>
      </c>
      <c r="N66" s="27" t="n">
        <v>203.34418071</v>
      </c>
      <c r="O66" s="27" t="n">
        <v>203.34418071</v>
      </c>
      <c r="P66" s="27" t="n">
        <v>0</v>
      </c>
      <c r="Q66" s="27" t="n">
        <v>0</v>
      </c>
      <c r="R66" s="27" t="n">
        <v>0.03484287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1050.96659823</v>
      </c>
      <c r="E67" s="27" t="n">
        <v>0.49558705</v>
      </c>
      <c r="F67" s="27" t="n">
        <v>0</v>
      </c>
      <c r="G67" s="27" t="n">
        <v>0.49558705</v>
      </c>
      <c r="H67" s="27" t="n">
        <v>0</v>
      </c>
      <c r="I67" s="27" t="n">
        <v>0</v>
      </c>
      <c r="J67" s="27" t="n">
        <v>0</v>
      </c>
      <c r="K67" s="27" t="n">
        <v>555.49895939</v>
      </c>
      <c r="L67" s="27" t="n">
        <v>18.87841381</v>
      </c>
      <c r="M67" s="27" t="n">
        <v>536.62054558</v>
      </c>
      <c r="N67" s="27" t="n">
        <v>494.97205179</v>
      </c>
      <c r="O67" s="27" t="n">
        <v>494.97205179</v>
      </c>
      <c r="P67" s="27" t="n">
        <v>0</v>
      </c>
      <c r="Q67" s="27" t="n">
        <v>0</v>
      </c>
      <c r="R67" s="27" t="n">
        <v>0.01338521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61.71436258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04.3424515</v>
      </c>
      <c r="L68" s="27" t="n">
        <v>1.34989272</v>
      </c>
      <c r="M68" s="27" t="n">
        <v>102.99255878</v>
      </c>
      <c r="N68" s="27" t="n">
        <v>557.37191108</v>
      </c>
      <c r="O68" s="27" t="n">
        <v>557.37191108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3007.5497995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584.65867259</v>
      </c>
      <c r="L69" s="27" t="n">
        <v>0.03436646</v>
      </c>
      <c r="M69" s="27" t="n">
        <v>584.62430613</v>
      </c>
      <c r="N69" s="27" t="n">
        <v>2422.89112691</v>
      </c>
      <c r="O69" s="27" t="n">
        <v>2422.49883687</v>
      </c>
      <c r="P69" s="27" t="n">
        <v>0.39229004</v>
      </c>
      <c r="Q69" s="27" t="n">
        <v>0</v>
      </c>
      <c r="R69" s="27" t="n">
        <v>0.04946291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88.88420177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66.48325567</v>
      </c>
      <c r="L70" s="27" t="n">
        <v>0</v>
      </c>
      <c r="M70" s="27" t="n">
        <v>66.48325567</v>
      </c>
      <c r="N70" s="27" t="n">
        <v>22.4009461</v>
      </c>
      <c r="O70" s="27" t="n">
        <v>22.4009461</v>
      </c>
      <c r="P70" s="27" t="n">
        <v>0</v>
      </c>
      <c r="Q70" s="27" t="n">
        <v>0</v>
      </c>
      <c r="R70" s="27" t="n">
        <v>0.00400357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779.60472359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419.29611766</v>
      </c>
      <c r="L71" s="27" t="n">
        <v>0.03436646</v>
      </c>
      <c r="M71" s="27" t="n">
        <v>419.2617512</v>
      </c>
      <c r="N71" s="27" t="n">
        <v>360.30860593</v>
      </c>
      <c r="O71" s="27" t="n">
        <v>360.22959113</v>
      </c>
      <c r="P71" s="27" t="n">
        <v>0.0790148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139.06087414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98.87929926</v>
      </c>
      <c r="L72" s="27" t="n">
        <v>0</v>
      </c>
      <c r="M72" s="27" t="n">
        <v>98.87929926</v>
      </c>
      <c r="N72" s="27" t="n">
        <v>2040.18157488</v>
      </c>
      <c r="O72" s="27" t="n">
        <v>2039.86829964</v>
      </c>
      <c r="P72" s="27" t="n">
        <v>0.31327524</v>
      </c>
      <c r="Q72" s="27" t="n">
        <v>0</v>
      </c>
      <c r="R72" s="27" t="n">
        <v>0.04545934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711.14521719</v>
      </c>
      <c r="E73" s="27" t="n">
        <v>1.68870814</v>
      </c>
      <c r="F73" s="27" t="n">
        <v>0</v>
      </c>
      <c r="G73" s="27" t="n">
        <v>1.68870814</v>
      </c>
      <c r="H73" s="27" t="n">
        <v>0</v>
      </c>
      <c r="I73" s="27" t="n">
        <v>0</v>
      </c>
      <c r="J73" s="27" t="n">
        <v>0</v>
      </c>
      <c r="K73" s="27" t="n">
        <v>2072.48771597</v>
      </c>
      <c r="L73" s="27" t="n">
        <v>46.36288194</v>
      </c>
      <c r="M73" s="27" t="n">
        <v>2026.12483403</v>
      </c>
      <c r="N73" s="27" t="n">
        <v>5636.96879308</v>
      </c>
      <c r="O73" s="27" t="n">
        <v>5634.68843217</v>
      </c>
      <c r="P73" s="27" t="n">
        <v>2.28036091</v>
      </c>
      <c r="Q73" s="27" t="n">
        <v>96.66615171</v>
      </c>
      <c r="R73" s="27" t="n">
        <v>2.11028914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170.26218111</v>
      </c>
      <c r="E74" s="27" t="n">
        <v>1.68870814</v>
      </c>
      <c r="F74" s="27" t="n">
        <v>0</v>
      </c>
      <c r="G74" s="27" t="n">
        <v>1.68870814</v>
      </c>
      <c r="H74" s="27" t="n">
        <v>0</v>
      </c>
      <c r="I74" s="27" t="n">
        <v>0</v>
      </c>
      <c r="J74" s="27" t="n">
        <v>0</v>
      </c>
      <c r="K74" s="27" t="n">
        <v>959.19262542</v>
      </c>
      <c r="L74" s="27" t="n">
        <v>15.91850359</v>
      </c>
      <c r="M74" s="27" t="n">
        <v>943.27412183</v>
      </c>
      <c r="N74" s="27" t="n">
        <v>1209.38084755</v>
      </c>
      <c r="O74" s="27" t="n">
        <v>1207.10048664</v>
      </c>
      <c r="P74" s="27" t="n">
        <v>2.28036091</v>
      </c>
      <c r="Q74" s="27" t="n">
        <v>3.18687</v>
      </c>
      <c r="R74" s="27" t="n">
        <v>0.01345118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701.73824996</v>
      </c>
      <c r="E75" s="27" t="n">
        <v>0.10891056</v>
      </c>
      <c r="F75" s="27" t="n">
        <v>0</v>
      </c>
      <c r="G75" s="27" t="n">
        <v>0.10891056</v>
      </c>
      <c r="H75" s="27" t="n">
        <v>0</v>
      </c>
      <c r="I75" s="27" t="n">
        <v>0</v>
      </c>
      <c r="J75" s="27" t="n">
        <v>0</v>
      </c>
      <c r="K75" s="27" t="n">
        <v>438.37309476</v>
      </c>
      <c r="L75" s="27" t="n">
        <v>10.64548861</v>
      </c>
      <c r="M75" s="27" t="n">
        <v>427.72760615</v>
      </c>
      <c r="N75" s="27" t="n">
        <v>263.25624464</v>
      </c>
      <c r="O75" s="27" t="n">
        <v>261.20316288</v>
      </c>
      <c r="P75" s="27" t="n">
        <v>2.05308176</v>
      </c>
      <c r="Q75" s="27" t="n">
        <v>3.18687</v>
      </c>
      <c r="R75" s="27" t="n">
        <v>0.0002448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49.69961347</v>
      </c>
      <c r="E76" s="27" t="n">
        <v>1.31693177</v>
      </c>
      <c r="F76" s="27" t="n">
        <v>0</v>
      </c>
      <c r="G76" s="27" t="n">
        <v>1.31693177</v>
      </c>
      <c r="H76" s="27" t="n">
        <v>0</v>
      </c>
      <c r="I76" s="27" t="n">
        <v>0</v>
      </c>
      <c r="J76" s="27" t="n">
        <v>0</v>
      </c>
      <c r="K76" s="27" t="n">
        <v>409.13108612</v>
      </c>
      <c r="L76" s="27" t="n">
        <v>5.07749432</v>
      </c>
      <c r="M76" s="27" t="n">
        <v>404.0535918</v>
      </c>
      <c r="N76" s="27" t="n">
        <v>439.25159558</v>
      </c>
      <c r="O76" s="27" t="n">
        <v>439.22081499</v>
      </c>
      <c r="P76" s="27" t="n">
        <v>0.03078059</v>
      </c>
      <c r="Q76" s="27" t="n">
        <v>0</v>
      </c>
      <c r="R76" s="27" t="n">
        <v>0.01320638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618.82431768</v>
      </c>
      <c r="E77" s="27" t="n">
        <v>0.26286581</v>
      </c>
      <c r="F77" s="27" t="n">
        <v>0</v>
      </c>
      <c r="G77" s="27" t="n">
        <v>0.26286581</v>
      </c>
      <c r="H77" s="27" t="n">
        <v>0</v>
      </c>
      <c r="I77" s="27" t="n">
        <v>0</v>
      </c>
      <c r="J77" s="27" t="n">
        <v>0</v>
      </c>
      <c r="K77" s="27" t="n">
        <v>111.68844454</v>
      </c>
      <c r="L77" s="27" t="n">
        <v>0.19552066</v>
      </c>
      <c r="M77" s="27" t="n">
        <v>111.49292388</v>
      </c>
      <c r="N77" s="27" t="n">
        <v>506.87300733</v>
      </c>
      <c r="O77" s="27" t="n">
        <v>506.67650877</v>
      </c>
      <c r="P77" s="27" t="n">
        <v>0.19649856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540.88303608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113.29509055</v>
      </c>
      <c r="L78" s="27" t="n">
        <v>30.44437835</v>
      </c>
      <c r="M78" s="27" t="n">
        <v>1082.8507122</v>
      </c>
      <c r="N78" s="27" t="n">
        <v>4427.58794553</v>
      </c>
      <c r="O78" s="27" t="n">
        <v>4427.58794553</v>
      </c>
      <c r="P78" s="27" t="n">
        <v>0</v>
      </c>
      <c r="Q78" s="27" t="n">
        <v>93.47928171</v>
      </c>
      <c r="R78" s="27" t="n">
        <v>2.09683796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52.52786747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43.55725886</v>
      </c>
      <c r="L79" s="27" t="n">
        <v>19.55327775</v>
      </c>
      <c r="M79" s="27" t="n">
        <v>124.00398111</v>
      </c>
      <c r="N79" s="27" t="n">
        <v>108.97060861</v>
      </c>
      <c r="O79" s="27" t="n">
        <v>108.97060861</v>
      </c>
      <c r="P79" s="27" t="n">
        <v>0</v>
      </c>
      <c r="Q79" s="27" t="n">
        <v>93.47928171</v>
      </c>
      <c r="R79" s="27" t="n">
        <v>0.00613568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705.89368568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21.2536183</v>
      </c>
      <c r="L80" s="27" t="n">
        <v>10.8911006</v>
      </c>
      <c r="M80" s="27" t="n">
        <v>810.3625177</v>
      </c>
      <c r="N80" s="27" t="n">
        <v>884.64006738</v>
      </c>
      <c r="O80" s="27" t="n">
        <v>884.64006738</v>
      </c>
      <c r="P80" s="27" t="n">
        <v>0</v>
      </c>
      <c r="Q80" s="27" t="n">
        <v>0</v>
      </c>
      <c r="R80" s="27" t="n">
        <v>0.04955285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582.46148293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48.48421339</v>
      </c>
      <c r="L81" s="27" t="n">
        <v>0</v>
      </c>
      <c r="M81" s="27" t="n">
        <v>148.48421339</v>
      </c>
      <c r="N81" s="27" t="n">
        <v>3433.97726954</v>
      </c>
      <c r="O81" s="27" t="n">
        <v>3433.97726954</v>
      </c>
      <c r="P81" s="27" t="n">
        <v>0</v>
      </c>
      <c r="Q81" s="27" t="n">
        <v>0</v>
      </c>
      <c r="R81" s="27" t="n">
        <v>2.04114943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7064.96305141</v>
      </c>
      <c r="E82" s="27" t="n">
        <v>10.64838201</v>
      </c>
      <c r="F82" s="27" t="n">
        <v>0.21377617</v>
      </c>
      <c r="G82" s="27" t="n">
        <v>10.43460584</v>
      </c>
      <c r="H82" s="27" t="n">
        <v>0</v>
      </c>
      <c r="I82" s="27" t="n">
        <v>0</v>
      </c>
      <c r="J82" s="27" t="n">
        <v>0</v>
      </c>
      <c r="K82" s="27" t="n">
        <v>9429.93379956</v>
      </c>
      <c r="L82" s="27" t="n">
        <v>712.42572449</v>
      </c>
      <c r="M82" s="27" t="n">
        <v>8717.50807507</v>
      </c>
      <c r="N82" s="27" t="n">
        <v>7624.38086984</v>
      </c>
      <c r="O82" s="27" t="n">
        <v>7614.01098855</v>
      </c>
      <c r="P82" s="27" t="n">
        <v>10.36988129</v>
      </c>
      <c r="Q82" s="27" t="n">
        <v>264.08528205</v>
      </c>
      <c r="R82" s="27" t="n">
        <v>262.12558125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7086.7164942</v>
      </c>
      <c r="E83" s="27" t="n">
        <v>10.63461535</v>
      </c>
      <c r="F83" s="27" t="n">
        <v>0.21377617</v>
      </c>
      <c r="G83" s="27" t="n">
        <v>10.42083918</v>
      </c>
      <c r="H83" s="27" t="n">
        <v>0</v>
      </c>
      <c r="I83" s="27" t="n">
        <v>0</v>
      </c>
      <c r="J83" s="27" t="n">
        <v>0</v>
      </c>
      <c r="K83" s="27" t="n">
        <v>4597.91486543</v>
      </c>
      <c r="L83" s="27" t="n">
        <v>636.81931719</v>
      </c>
      <c r="M83" s="27" t="n">
        <v>3961.09554824</v>
      </c>
      <c r="N83" s="27" t="n">
        <v>2478.16701342</v>
      </c>
      <c r="O83" s="27" t="n">
        <v>2476.88460433</v>
      </c>
      <c r="P83" s="27" t="n">
        <v>1.28240909</v>
      </c>
      <c r="Q83" s="27" t="n">
        <v>48.56046329</v>
      </c>
      <c r="R83" s="27" t="n">
        <v>6.77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116.26691295</v>
      </c>
      <c r="E84" s="27" t="n">
        <v>0.11800244</v>
      </c>
      <c r="F84" s="27" t="n">
        <v>0.118</v>
      </c>
      <c r="G84" s="27" t="n">
        <v>2.44E-006</v>
      </c>
      <c r="H84" s="27" t="n">
        <v>0</v>
      </c>
      <c r="I84" s="27" t="n">
        <v>0</v>
      </c>
      <c r="J84" s="27" t="n">
        <v>0</v>
      </c>
      <c r="K84" s="27" t="n">
        <v>2571.83212035</v>
      </c>
      <c r="L84" s="27" t="n">
        <v>616.42962989</v>
      </c>
      <c r="M84" s="27" t="n">
        <v>1955.40249046</v>
      </c>
      <c r="N84" s="27" t="n">
        <v>544.31679016</v>
      </c>
      <c r="O84" s="27" t="n">
        <v>544.31679016</v>
      </c>
      <c r="P84" s="27" t="n">
        <v>0</v>
      </c>
      <c r="Q84" s="27" t="n">
        <v>33.56046329</v>
      </c>
      <c r="R84" s="27" t="n">
        <v>6.77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605.36838362</v>
      </c>
      <c r="E85" s="27" t="n">
        <v>10.51661291</v>
      </c>
      <c r="F85" s="27" t="n">
        <v>0.09577617</v>
      </c>
      <c r="G85" s="27" t="n">
        <v>10.42083674</v>
      </c>
      <c r="H85" s="27" t="n">
        <v>0</v>
      </c>
      <c r="I85" s="27" t="n">
        <v>0</v>
      </c>
      <c r="J85" s="27" t="n">
        <v>0</v>
      </c>
      <c r="K85" s="27" t="n">
        <v>1709.93717668</v>
      </c>
      <c r="L85" s="27" t="n">
        <v>20.3896873</v>
      </c>
      <c r="M85" s="27" t="n">
        <v>1689.54748938</v>
      </c>
      <c r="N85" s="27" t="n">
        <v>884.91459403</v>
      </c>
      <c r="O85" s="27" t="n">
        <v>884.04190298</v>
      </c>
      <c r="P85" s="27" t="n">
        <v>0.87269105</v>
      </c>
      <c r="Q85" s="27" t="n">
        <v>15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365.08119763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316.1455684</v>
      </c>
      <c r="L86" s="27" t="n">
        <v>0</v>
      </c>
      <c r="M86" s="27" t="n">
        <v>316.1455684</v>
      </c>
      <c r="N86" s="27" t="n">
        <v>1048.93562923</v>
      </c>
      <c r="O86" s="27" t="n">
        <v>1048.52591119</v>
      </c>
      <c r="P86" s="27" t="n">
        <v>0.40971804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9978.24655721</v>
      </c>
      <c r="E87" s="27" t="n">
        <v>0.01376666</v>
      </c>
      <c r="F87" s="27" t="n">
        <v>0</v>
      </c>
      <c r="G87" s="27" t="n">
        <v>0.01376666</v>
      </c>
      <c r="H87" s="27" t="n">
        <v>0</v>
      </c>
      <c r="I87" s="27" t="n">
        <v>0</v>
      </c>
      <c r="J87" s="27" t="n">
        <v>0</v>
      </c>
      <c r="K87" s="27" t="n">
        <v>4832.01893413</v>
      </c>
      <c r="L87" s="27" t="n">
        <v>75.6064073</v>
      </c>
      <c r="M87" s="27" t="n">
        <v>4756.41252683</v>
      </c>
      <c r="N87" s="27" t="n">
        <v>5146.21385642</v>
      </c>
      <c r="O87" s="27" t="n">
        <v>5137.12638422</v>
      </c>
      <c r="P87" s="27" t="n">
        <v>9.0874722</v>
      </c>
      <c r="Q87" s="27" t="n">
        <v>215.52481876</v>
      </c>
      <c r="R87" s="27" t="n">
        <v>262.12557448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771.39079069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721.25014186</v>
      </c>
      <c r="L88" s="27" t="n">
        <v>57.90915859</v>
      </c>
      <c r="M88" s="27" t="n">
        <v>1663.34098327</v>
      </c>
      <c r="N88" s="27" t="n">
        <v>50.14064883</v>
      </c>
      <c r="O88" s="27" t="n">
        <v>50.14064883</v>
      </c>
      <c r="P88" s="27" t="n">
        <v>0</v>
      </c>
      <c r="Q88" s="27" t="n">
        <v>165.66579756</v>
      </c>
      <c r="R88" s="27" t="n">
        <v>0.0047227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616.52558796</v>
      </c>
      <c r="E89" s="27" t="n">
        <v>0.01376666</v>
      </c>
      <c r="F89" s="27" t="n">
        <v>0</v>
      </c>
      <c r="G89" s="27" t="n">
        <v>0.01376666</v>
      </c>
      <c r="H89" s="27" t="n">
        <v>0</v>
      </c>
      <c r="I89" s="27" t="n">
        <v>0</v>
      </c>
      <c r="J89" s="27" t="n">
        <v>0</v>
      </c>
      <c r="K89" s="27" t="n">
        <v>2880.14161226</v>
      </c>
      <c r="L89" s="27" t="n">
        <v>17.69724871</v>
      </c>
      <c r="M89" s="27" t="n">
        <v>2862.44436355</v>
      </c>
      <c r="N89" s="27" t="n">
        <v>736.37020904</v>
      </c>
      <c r="O89" s="27" t="n">
        <v>736.37020904</v>
      </c>
      <c r="P89" s="27" t="n">
        <v>0</v>
      </c>
      <c r="Q89" s="27" t="n">
        <v>49.8590212</v>
      </c>
      <c r="R89" s="27" t="n">
        <v>261.72468394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590.33017856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230.62718001</v>
      </c>
      <c r="L90" s="27" t="n">
        <v>0</v>
      </c>
      <c r="M90" s="27" t="n">
        <v>230.62718001</v>
      </c>
      <c r="N90" s="27" t="n">
        <v>4359.70299855</v>
      </c>
      <c r="O90" s="27" t="n">
        <v>4350.61552635</v>
      </c>
      <c r="P90" s="27" t="n">
        <v>9.0874722</v>
      </c>
      <c r="Q90" s="27" t="n">
        <v>0</v>
      </c>
      <c r="R90" s="27" t="n">
        <v>0.39616784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9063.62728414</v>
      </c>
      <c r="E91" s="27" t="n">
        <v>66.57260762</v>
      </c>
      <c r="F91" s="27" t="n">
        <v>0.09546131</v>
      </c>
      <c r="G91" s="27" t="n">
        <v>66.47714631</v>
      </c>
      <c r="H91" s="27" t="n">
        <v>0</v>
      </c>
      <c r="I91" s="27" t="n">
        <v>0</v>
      </c>
      <c r="J91" s="27" t="n">
        <v>0</v>
      </c>
      <c r="K91" s="27" t="n">
        <v>4323.31596592</v>
      </c>
      <c r="L91" s="27" t="n">
        <v>31.98075219</v>
      </c>
      <c r="M91" s="27" t="n">
        <v>4291.33521373</v>
      </c>
      <c r="N91" s="27" t="n">
        <v>4673.7387106</v>
      </c>
      <c r="O91" s="27" t="n">
        <v>4661.30132168</v>
      </c>
      <c r="P91" s="27" t="n">
        <v>12.43738892</v>
      </c>
      <c r="Q91" s="27" t="n">
        <v>64.45740738</v>
      </c>
      <c r="R91" s="27" t="n">
        <v>0.00109128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4079.52381581</v>
      </c>
      <c r="E92" s="27" t="n">
        <v>66.57260762</v>
      </c>
      <c r="F92" s="27" t="n">
        <v>0.09546131</v>
      </c>
      <c r="G92" s="27" t="n">
        <v>66.47714631</v>
      </c>
      <c r="H92" s="27" t="n">
        <v>0</v>
      </c>
      <c r="I92" s="27" t="n">
        <v>0</v>
      </c>
      <c r="J92" s="27" t="n">
        <v>0</v>
      </c>
      <c r="K92" s="27" t="n">
        <v>2813.02329233</v>
      </c>
      <c r="L92" s="27" t="n">
        <v>31.98075219</v>
      </c>
      <c r="M92" s="27" t="n">
        <v>2781.04254014</v>
      </c>
      <c r="N92" s="27" t="n">
        <v>1199.92791586</v>
      </c>
      <c r="O92" s="27" t="n">
        <v>1199.92791586</v>
      </c>
      <c r="P92" s="27" t="n">
        <v>0</v>
      </c>
      <c r="Q92" s="27" t="n">
        <v>22.00156164</v>
      </c>
      <c r="R92" s="27" t="n">
        <v>0.00109128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293.97968265</v>
      </c>
      <c r="E93" s="27" t="n">
        <v>14.14100627</v>
      </c>
      <c r="F93" s="27" t="n">
        <v>0</v>
      </c>
      <c r="G93" s="27" t="n">
        <v>14.14100627</v>
      </c>
      <c r="H93" s="27" t="n">
        <v>0</v>
      </c>
      <c r="I93" s="27" t="n">
        <v>0</v>
      </c>
      <c r="J93" s="27" t="n">
        <v>0</v>
      </c>
      <c r="K93" s="27" t="n">
        <v>1050.59298311</v>
      </c>
      <c r="L93" s="27" t="n">
        <v>14.78948009</v>
      </c>
      <c r="M93" s="27" t="n">
        <v>1035.80350302</v>
      </c>
      <c r="N93" s="27" t="n">
        <v>229.24569327</v>
      </c>
      <c r="O93" s="27" t="n">
        <v>229.24569327</v>
      </c>
      <c r="P93" s="27" t="n">
        <v>0</v>
      </c>
      <c r="Q93" s="27" t="n">
        <v>22.00156164</v>
      </c>
      <c r="R93" s="27" t="n">
        <v>0.0003923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240.89509057</v>
      </c>
      <c r="E94" s="27" t="n">
        <v>52.43160135</v>
      </c>
      <c r="F94" s="27" t="n">
        <v>0.09546131</v>
      </c>
      <c r="G94" s="27" t="n">
        <v>52.33614004</v>
      </c>
      <c r="H94" s="27" t="n">
        <v>0</v>
      </c>
      <c r="I94" s="27" t="n">
        <v>0</v>
      </c>
      <c r="J94" s="27" t="n">
        <v>0</v>
      </c>
      <c r="K94" s="27" t="n">
        <v>1623.19539235</v>
      </c>
      <c r="L94" s="27" t="n">
        <v>17.14767914</v>
      </c>
      <c r="M94" s="27" t="n">
        <v>1606.04771321</v>
      </c>
      <c r="N94" s="27" t="n">
        <v>565.26809687</v>
      </c>
      <c r="O94" s="27" t="n">
        <v>565.26809687</v>
      </c>
      <c r="P94" s="27" t="n">
        <v>0</v>
      </c>
      <c r="Q94" s="27" t="n">
        <v>0</v>
      </c>
      <c r="R94" s="27" t="n">
        <v>0.00069898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44.64904259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139.23491687</v>
      </c>
      <c r="L95" s="27" t="n">
        <v>0.04359296</v>
      </c>
      <c r="M95" s="27" t="n">
        <v>139.19132391</v>
      </c>
      <c r="N95" s="27" t="n">
        <v>405.41412572</v>
      </c>
      <c r="O95" s="27" t="n">
        <v>405.41412572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984.10346833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510.29267359</v>
      </c>
      <c r="L96" s="27" t="n">
        <v>0</v>
      </c>
      <c r="M96" s="27" t="n">
        <v>1510.29267359</v>
      </c>
      <c r="N96" s="27" t="n">
        <v>3473.81079474</v>
      </c>
      <c r="O96" s="27" t="n">
        <v>3461.37340582</v>
      </c>
      <c r="P96" s="27" t="n">
        <v>12.43738892</v>
      </c>
      <c r="Q96" s="27" t="n">
        <v>42.45584574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184.44696228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39.66424536</v>
      </c>
      <c r="L97" s="27" t="n">
        <v>0</v>
      </c>
      <c r="M97" s="27" t="n">
        <v>139.66424536</v>
      </c>
      <c r="N97" s="27" t="n">
        <v>44.78271692</v>
      </c>
      <c r="O97" s="27" t="n">
        <v>44.78271692</v>
      </c>
      <c r="P97" s="27" t="n">
        <v>0</v>
      </c>
      <c r="Q97" s="27" t="n">
        <v>42.45584574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540.35021026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771.88970366</v>
      </c>
      <c r="L98" s="27" t="n">
        <v>0</v>
      </c>
      <c r="M98" s="27" t="n">
        <v>771.88970366</v>
      </c>
      <c r="N98" s="27" t="n">
        <v>768.4605066</v>
      </c>
      <c r="O98" s="27" t="n">
        <v>768.4605066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259.30629579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598.73872457</v>
      </c>
      <c r="L99" s="27" t="n">
        <v>0</v>
      </c>
      <c r="M99" s="27" t="n">
        <v>598.73872457</v>
      </c>
      <c r="N99" s="27" t="n">
        <v>2660.56757122</v>
      </c>
      <c r="O99" s="27" t="n">
        <v>2648.1301823</v>
      </c>
      <c r="P99" s="27" t="n">
        <v>12.437388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43443.5272973</v>
      </c>
      <c r="E100" s="27" t="n">
        <v>12085.47510118</v>
      </c>
      <c r="F100" s="27" t="n">
        <v>559.48477692</v>
      </c>
      <c r="G100" s="27" t="n">
        <v>11525.99032426</v>
      </c>
      <c r="H100" s="27" t="n">
        <v>5064.10183002</v>
      </c>
      <c r="I100" s="27" t="n">
        <v>3846.07717248</v>
      </c>
      <c r="J100" s="27" t="n">
        <v>1218.02465754</v>
      </c>
      <c r="K100" s="27" t="n">
        <v>243298.87293953</v>
      </c>
      <c r="L100" s="27" t="n">
        <v>33831.70087062</v>
      </c>
      <c r="M100" s="27" t="n">
        <v>209467.17206891</v>
      </c>
      <c r="N100" s="27" t="n">
        <v>82995.07742657</v>
      </c>
      <c r="O100" s="27" t="n">
        <v>82991.77959675</v>
      </c>
      <c r="P100" s="27" t="n">
        <v>3.29782982</v>
      </c>
      <c r="Q100" s="27" t="n">
        <v>15741.03822325</v>
      </c>
      <c r="R100" s="27" t="n">
        <v>13482.97228739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68830.33374904</v>
      </c>
      <c r="E101" s="27" t="n">
        <v>9897.79193067</v>
      </c>
      <c r="F101" s="27" t="n">
        <v>552.39724196</v>
      </c>
      <c r="G101" s="27" t="n">
        <v>9345.39468871</v>
      </c>
      <c r="H101" s="27" t="n">
        <v>5064.10183002</v>
      </c>
      <c r="I101" s="27" t="n">
        <v>3846.07717248</v>
      </c>
      <c r="J101" s="27" t="n">
        <v>1218.02465754</v>
      </c>
      <c r="K101" s="27" t="n">
        <v>130830.996052</v>
      </c>
      <c r="L101" s="27" t="n">
        <v>29563.85983554</v>
      </c>
      <c r="M101" s="27" t="n">
        <v>101267.13621646</v>
      </c>
      <c r="N101" s="27" t="n">
        <v>23037.44393635</v>
      </c>
      <c r="O101" s="27" t="n">
        <v>23036.09048674</v>
      </c>
      <c r="P101" s="27" t="n">
        <v>1.35344961</v>
      </c>
      <c r="Q101" s="27" t="n">
        <v>6771.53420214</v>
      </c>
      <c r="R101" s="27" t="n">
        <v>63.65380929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82825.8509039</v>
      </c>
      <c r="E102" s="27" t="n">
        <v>6793.45304315</v>
      </c>
      <c r="F102" s="27" t="n">
        <v>240.91414153</v>
      </c>
      <c r="G102" s="27" t="n">
        <v>6552.53890162</v>
      </c>
      <c r="H102" s="27" t="n">
        <v>1218.02465754</v>
      </c>
      <c r="I102" s="27" t="n">
        <v>0</v>
      </c>
      <c r="J102" s="27" t="n">
        <v>1218.02465754</v>
      </c>
      <c r="K102" s="27" t="n">
        <v>69186.40091156</v>
      </c>
      <c r="L102" s="27" t="n">
        <v>16620.56025592</v>
      </c>
      <c r="M102" s="27" t="n">
        <v>52565.84065564</v>
      </c>
      <c r="N102" s="27" t="n">
        <v>5627.97229165</v>
      </c>
      <c r="O102" s="27" t="n">
        <v>5626.82862711</v>
      </c>
      <c r="P102" s="27" t="n">
        <v>1.14366454</v>
      </c>
      <c r="Q102" s="27" t="n">
        <v>6704.96997966</v>
      </c>
      <c r="R102" s="27" t="n">
        <v>39.88468067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2362.43026208</v>
      </c>
      <c r="E103" s="27" t="n">
        <v>2951.14150162</v>
      </c>
      <c r="F103" s="27" t="n">
        <v>293.54092813</v>
      </c>
      <c r="G103" s="27" t="n">
        <v>2657.60057349</v>
      </c>
      <c r="H103" s="27" t="n">
        <v>3846.07717248</v>
      </c>
      <c r="I103" s="27" t="n">
        <v>3846.07717248</v>
      </c>
      <c r="J103" s="27" t="n">
        <v>0</v>
      </c>
      <c r="K103" s="27" t="n">
        <v>56076.51213836</v>
      </c>
      <c r="L103" s="27" t="n">
        <v>12897.10121743</v>
      </c>
      <c r="M103" s="27" t="n">
        <v>43179.41092093</v>
      </c>
      <c r="N103" s="27" t="n">
        <v>9488.69944962</v>
      </c>
      <c r="O103" s="27" t="n">
        <v>9488.48966455</v>
      </c>
      <c r="P103" s="27" t="n">
        <v>0.20978507</v>
      </c>
      <c r="Q103" s="27" t="n">
        <v>66.46685261</v>
      </c>
      <c r="R103" s="27" t="n">
        <v>11.25844263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3642.05258306</v>
      </c>
      <c r="E104" s="27" t="n">
        <v>153.1973859</v>
      </c>
      <c r="F104" s="27" t="n">
        <v>17.9421723</v>
      </c>
      <c r="G104" s="27" t="n">
        <v>135.2552136</v>
      </c>
      <c r="H104" s="27" t="n">
        <v>0</v>
      </c>
      <c r="I104" s="27" t="n">
        <v>0</v>
      </c>
      <c r="J104" s="27" t="n">
        <v>0</v>
      </c>
      <c r="K104" s="27" t="n">
        <v>5568.08300208</v>
      </c>
      <c r="L104" s="27" t="n">
        <v>46.19836219</v>
      </c>
      <c r="M104" s="27" t="n">
        <v>5521.88463989</v>
      </c>
      <c r="N104" s="27" t="n">
        <v>7920.77219508</v>
      </c>
      <c r="O104" s="27" t="n">
        <v>7920.77219508</v>
      </c>
      <c r="P104" s="27" t="n">
        <v>0</v>
      </c>
      <c r="Q104" s="27" t="n">
        <v>0.09736987</v>
      </c>
      <c r="R104" s="27" t="n">
        <v>12.51068599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74613.19354826</v>
      </c>
      <c r="E105" s="27" t="n">
        <v>2187.68317051</v>
      </c>
      <c r="F105" s="27" t="n">
        <v>7.08753496</v>
      </c>
      <c r="G105" s="27" t="n">
        <v>2180.59563555</v>
      </c>
      <c r="H105" s="27" t="n">
        <v>0</v>
      </c>
      <c r="I105" s="27" t="n">
        <v>0</v>
      </c>
      <c r="J105" s="27" t="n">
        <v>0</v>
      </c>
      <c r="K105" s="27" t="n">
        <v>112467.87688753</v>
      </c>
      <c r="L105" s="27" t="n">
        <v>4267.84103508</v>
      </c>
      <c r="M105" s="27" t="n">
        <v>108200.03585245</v>
      </c>
      <c r="N105" s="27" t="n">
        <v>59957.63349022</v>
      </c>
      <c r="O105" s="27" t="n">
        <v>59955.68911001</v>
      </c>
      <c r="P105" s="27" t="n">
        <v>1.94438021</v>
      </c>
      <c r="Q105" s="27" t="n">
        <v>8969.50402111</v>
      </c>
      <c r="R105" s="27" t="n">
        <v>13419.3184781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4028.36558521</v>
      </c>
      <c r="E106" s="27" t="n">
        <v>588.36088165</v>
      </c>
      <c r="F106" s="27" t="n">
        <v>3.4048313</v>
      </c>
      <c r="G106" s="27" t="n">
        <v>584.95605035</v>
      </c>
      <c r="H106" s="27" t="n">
        <v>0</v>
      </c>
      <c r="I106" s="27" t="n">
        <v>0</v>
      </c>
      <c r="J106" s="27" t="n">
        <v>0</v>
      </c>
      <c r="K106" s="27" t="n">
        <v>40601.64798195</v>
      </c>
      <c r="L106" s="27" t="n">
        <v>2786.81972386</v>
      </c>
      <c r="M106" s="27" t="n">
        <v>37814.82825809</v>
      </c>
      <c r="N106" s="27" t="n">
        <v>2838.35672161</v>
      </c>
      <c r="O106" s="27" t="n">
        <v>2838.35672161</v>
      </c>
      <c r="P106" s="27" t="n">
        <v>0</v>
      </c>
      <c r="Q106" s="27" t="n">
        <v>8094.30247427</v>
      </c>
      <c r="R106" s="27" t="n">
        <v>10135.25757956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62970.45821159</v>
      </c>
      <c r="E107" s="27" t="n">
        <v>1175.82128206</v>
      </c>
      <c r="F107" s="27" t="n">
        <v>3.68270366</v>
      </c>
      <c r="G107" s="27" t="n">
        <v>1172.1385784</v>
      </c>
      <c r="H107" s="27" t="n">
        <v>0</v>
      </c>
      <c r="I107" s="27" t="n">
        <v>0</v>
      </c>
      <c r="J107" s="27" t="n">
        <v>0</v>
      </c>
      <c r="K107" s="27" t="n">
        <v>49845.72292078</v>
      </c>
      <c r="L107" s="27" t="n">
        <v>1298.36828942</v>
      </c>
      <c r="M107" s="27" t="n">
        <v>48547.35463136</v>
      </c>
      <c r="N107" s="27" t="n">
        <v>11948.91400875</v>
      </c>
      <c r="O107" s="27" t="n">
        <v>11946.96962854</v>
      </c>
      <c r="P107" s="27" t="n">
        <v>1.94438021</v>
      </c>
      <c r="Q107" s="27" t="n">
        <v>465.59483932</v>
      </c>
      <c r="R107" s="27" t="n">
        <v>2676.26807716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7614.36975146</v>
      </c>
      <c r="E108" s="27" t="n">
        <v>423.5010068</v>
      </c>
      <c r="F108" s="27" t="n">
        <v>0</v>
      </c>
      <c r="G108" s="27" t="n">
        <v>423.5010068</v>
      </c>
      <c r="H108" s="27" t="n">
        <v>0</v>
      </c>
      <c r="I108" s="27" t="n">
        <v>0</v>
      </c>
      <c r="J108" s="27" t="n">
        <v>0</v>
      </c>
      <c r="K108" s="27" t="n">
        <v>22020.5059848</v>
      </c>
      <c r="L108" s="27" t="n">
        <v>182.6530218</v>
      </c>
      <c r="M108" s="27" t="n">
        <v>21837.852963</v>
      </c>
      <c r="N108" s="27" t="n">
        <v>45170.36275986</v>
      </c>
      <c r="O108" s="27" t="n">
        <v>45170.36275986</v>
      </c>
      <c r="P108" s="27" t="n">
        <v>0</v>
      </c>
      <c r="Q108" s="27" t="n">
        <v>409.60670752</v>
      </c>
      <c r="R108" s="27" t="n">
        <v>607.79282138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064.32289883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459.25543507</v>
      </c>
      <c r="L109" s="27" t="n">
        <v>4.71270965</v>
      </c>
      <c r="M109" s="27" t="n">
        <v>1454.54272542</v>
      </c>
      <c r="N109" s="27" t="n">
        <v>2605.06746376</v>
      </c>
      <c r="O109" s="27" t="n">
        <v>2604.59513629</v>
      </c>
      <c r="P109" s="27" t="n">
        <v>0.47232747</v>
      </c>
      <c r="Q109" s="27" t="n">
        <v>0</v>
      </c>
      <c r="R109" s="27" t="n">
        <v>0.01596646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35.07467693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171.95046052</v>
      </c>
      <c r="L110" s="27" t="n">
        <v>4.71270965</v>
      </c>
      <c r="M110" s="27" t="n">
        <v>1167.23775087</v>
      </c>
      <c r="N110" s="27" t="n">
        <v>1063.12421641</v>
      </c>
      <c r="O110" s="27" t="n">
        <v>1062.65188894</v>
      </c>
      <c r="P110" s="27" t="n">
        <v>0.47232747</v>
      </c>
      <c r="Q110" s="27" t="n">
        <v>0</v>
      </c>
      <c r="R110" s="27" t="n">
        <v>0.0005351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603.52200527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64.12994776</v>
      </c>
      <c r="L111" s="27" t="n">
        <v>0.44753436</v>
      </c>
      <c r="M111" s="27" t="n">
        <v>363.6824134</v>
      </c>
      <c r="N111" s="27" t="n">
        <v>239.39205751</v>
      </c>
      <c r="O111" s="27" t="n">
        <v>238.94073329</v>
      </c>
      <c r="P111" s="27" t="n">
        <v>0.45132422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004.09861956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575.79686426</v>
      </c>
      <c r="L112" s="27" t="n">
        <v>4.26517529</v>
      </c>
      <c r="M112" s="27" t="n">
        <v>571.53168897</v>
      </c>
      <c r="N112" s="27" t="n">
        <v>428.3017553</v>
      </c>
      <c r="O112" s="27" t="n">
        <v>428.3017553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627.4540521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2.0236485</v>
      </c>
      <c r="L113" s="27" t="n">
        <v>0</v>
      </c>
      <c r="M113" s="27" t="n">
        <v>232.0236485</v>
      </c>
      <c r="N113" s="27" t="n">
        <v>395.4304036</v>
      </c>
      <c r="O113" s="27" t="n">
        <v>395.40940035</v>
      </c>
      <c r="P113" s="27" t="n">
        <v>0.02100325</v>
      </c>
      <c r="Q113" s="27" t="n">
        <v>0</v>
      </c>
      <c r="R113" s="27" t="n">
        <v>0.0005351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829.2482219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287.30497455</v>
      </c>
      <c r="L114" s="27" t="n">
        <v>0</v>
      </c>
      <c r="M114" s="27" t="n">
        <v>287.30497455</v>
      </c>
      <c r="N114" s="27" t="n">
        <v>1541.94324735</v>
      </c>
      <c r="O114" s="27" t="n">
        <v>1541.94324735</v>
      </c>
      <c r="P114" s="27" t="n">
        <v>0</v>
      </c>
      <c r="Q114" s="27" t="n">
        <v>0</v>
      </c>
      <c r="R114" s="27" t="n">
        <v>0.01543136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58.04017377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36.15682062</v>
      </c>
      <c r="L115" s="27" t="n">
        <v>0</v>
      </c>
      <c r="M115" s="27" t="n">
        <v>36.15682062</v>
      </c>
      <c r="N115" s="27" t="n">
        <v>21.88335315</v>
      </c>
      <c r="O115" s="27" t="n">
        <v>21.88335315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454.48986966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87.27401215</v>
      </c>
      <c r="L116" s="27" t="n">
        <v>0</v>
      </c>
      <c r="M116" s="27" t="n">
        <v>187.27401215</v>
      </c>
      <c r="N116" s="27" t="n">
        <v>267.21585751</v>
      </c>
      <c r="O116" s="27" t="n">
        <v>267.21585751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316.71817847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3.87414178</v>
      </c>
      <c r="L117" s="27" t="n">
        <v>0</v>
      </c>
      <c r="M117" s="27" t="n">
        <v>63.87414178</v>
      </c>
      <c r="N117" s="27" t="n">
        <v>1252.84403669</v>
      </c>
      <c r="O117" s="27" t="n">
        <v>1252.84403669</v>
      </c>
      <c r="P117" s="27" t="n">
        <v>0</v>
      </c>
      <c r="Q117" s="27" t="n">
        <v>0</v>
      </c>
      <c r="R117" s="27" t="n">
        <v>0.01543136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10448.51687708</v>
      </c>
      <c r="E118" s="27" t="n">
        <v>26.65152327</v>
      </c>
      <c r="F118" s="27" t="n">
        <v>0.06538504</v>
      </c>
      <c r="G118" s="27" t="n">
        <v>26.58613823</v>
      </c>
      <c r="H118" s="27" t="n">
        <v>0</v>
      </c>
      <c r="I118" s="27" t="n">
        <v>0</v>
      </c>
      <c r="J118" s="27" t="n">
        <v>0</v>
      </c>
      <c r="K118" s="27" t="n">
        <v>5289.90566826</v>
      </c>
      <c r="L118" s="27" t="n">
        <v>574.23121458</v>
      </c>
      <c r="M118" s="27" t="n">
        <v>4715.67445368</v>
      </c>
      <c r="N118" s="27" t="n">
        <v>5131.95968555</v>
      </c>
      <c r="O118" s="27" t="n">
        <v>5130.75915817</v>
      </c>
      <c r="P118" s="27" t="n">
        <v>1.20052738</v>
      </c>
      <c r="Q118" s="27" t="n">
        <v>2.33988124</v>
      </c>
      <c r="R118" s="27" t="n">
        <v>0.01143708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5887.67775825</v>
      </c>
      <c r="E119" s="27" t="n">
        <v>0.69738783</v>
      </c>
      <c r="F119" s="27" t="n">
        <v>0.06538504</v>
      </c>
      <c r="G119" s="27" t="n">
        <v>0.63200279</v>
      </c>
      <c r="H119" s="27" t="n">
        <v>0</v>
      </c>
      <c r="I119" s="27" t="n">
        <v>0</v>
      </c>
      <c r="J119" s="27" t="n">
        <v>0</v>
      </c>
      <c r="K119" s="27" t="n">
        <v>3708.77587772</v>
      </c>
      <c r="L119" s="27" t="n">
        <v>574.23121458</v>
      </c>
      <c r="M119" s="27" t="n">
        <v>3134.54466314</v>
      </c>
      <c r="N119" s="27" t="n">
        <v>2178.2044927</v>
      </c>
      <c r="O119" s="27" t="n">
        <v>2177.00396532</v>
      </c>
      <c r="P119" s="27" t="n">
        <v>1.20052738</v>
      </c>
      <c r="Q119" s="27" t="n">
        <v>2.33988124</v>
      </c>
      <c r="R119" s="27" t="n">
        <v>0.01143708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2213.49674926</v>
      </c>
      <c r="E120" s="27" t="n">
        <v>0.62069813</v>
      </c>
      <c r="F120" s="27" t="n">
        <v>0</v>
      </c>
      <c r="G120" s="27" t="n">
        <v>0.62069813</v>
      </c>
      <c r="H120" s="27" t="n">
        <v>0</v>
      </c>
      <c r="I120" s="27" t="n">
        <v>0</v>
      </c>
      <c r="J120" s="27" t="n">
        <v>0</v>
      </c>
      <c r="K120" s="27" t="n">
        <v>1799.43222179</v>
      </c>
      <c r="L120" s="27" t="n">
        <v>458.70076136</v>
      </c>
      <c r="M120" s="27" t="n">
        <v>1340.73146043</v>
      </c>
      <c r="N120" s="27" t="n">
        <v>413.44382934</v>
      </c>
      <c r="O120" s="27" t="n">
        <v>412.44963886</v>
      </c>
      <c r="P120" s="27" t="n">
        <v>0.99419048</v>
      </c>
      <c r="Q120" s="27" t="n">
        <v>2.33988124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579.43648412</v>
      </c>
      <c r="E121" s="27" t="n">
        <v>0.01130466</v>
      </c>
      <c r="F121" s="27" t="n">
        <v>0</v>
      </c>
      <c r="G121" s="27" t="n">
        <v>0.01130466</v>
      </c>
      <c r="H121" s="27" t="n">
        <v>0</v>
      </c>
      <c r="I121" s="27" t="n">
        <v>0</v>
      </c>
      <c r="J121" s="27" t="n">
        <v>0</v>
      </c>
      <c r="K121" s="27" t="n">
        <v>1678.95392193</v>
      </c>
      <c r="L121" s="27" t="n">
        <v>115.4166542</v>
      </c>
      <c r="M121" s="27" t="n">
        <v>1563.53726773</v>
      </c>
      <c r="N121" s="27" t="n">
        <v>900.47125753</v>
      </c>
      <c r="O121" s="27" t="n">
        <v>900.26492063</v>
      </c>
      <c r="P121" s="27" t="n">
        <v>0.2063369</v>
      </c>
      <c r="Q121" s="27" t="n">
        <v>0</v>
      </c>
      <c r="R121" s="27" t="n">
        <v>0.01143708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094.74452487</v>
      </c>
      <c r="E122" s="27" t="n">
        <v>0.06538504</v>
      </c>
      <c r="F122" s="27" t="n">
        <v>0.06538504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30.389734</v>
      </c>
      <c r="L122" s="27" t="n">
        <v>0.11379902</v>
      </c>
      <c r="M122" s="27" t="n">
        <v>230.27593498</v>
      </c>
      <c r="N122" s="27" t="n">
        <v>864.28940583</v>
      </c>
      <c r="O122" s="27" t="n">
        <v>864.28940583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560.83911883</v>
      </c>
      <c r="E123" s="27" t="n">
        <v>25.95413544</v>
      </c>
      <c r="F123" s="27" t="n">
        <v>0</v>
      </c>
      <c r="G123" s="27" t="n">
        <v>25.95413544</v>
      </c>
      <c r="H123" s="27" t="n">
        <v>0</v>
      </c>
      <c r="I123" s="27" t="n">
        <v>0</v>
      </c>
      <c r="J123" s="27" t="n">
        <v>0</v>
      </c>
      <c r="K123" s="27" t="n">
        <v>1581.12979054</v>
      </c>
      <c r="L123" s="27" t="n">
        <v>0</v>
      </c>
      <c r="M123" s="27" t="n">
        <v>1581.12979054</v>
      </c>
      <c r="N123" s="27" t="n">
        <v>2953.75519285</v>
      </c>
      <c r="O123" s="27" t="n">
        <v>2953.75519285</v>
      </c>
      <c r="P123" s="27" t="n">
        <v>0</v>
      </c>
      <c r="Q123" s="27" t="n">
        <v>0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568.75087198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530.18475677</v>
      </c>
      <c r="L124" s="27" t="n">
        <v>0</v>
      </c>
      <c r="M124" s="27" t="n">
        <v>530.18475677</v>
      </c>
      <c r="N124" s="27" t="n">
        <v>38.56611521</v>
      </c>
      <c r="O124" s="27" t="n">
        <v>38.56611521</v>
      </c>
      <c r="P124" s="27" t="n">
        <v>0</v>
      </c>
      <c r="Q124" s="27" t="n">
        <v>0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91.53783372</v>
      </c>
      <c r="E125" s="27" t="n">
        <v>7.83117443</v>
      </c>
      <c r="F125" s="27" t="n">
        <v>0</v>
      </c>
      <c r="G125" s="27" t="n">
        <v>7.83117443</v>
      </c>
      <c r="H125" s="27" t="n">
        <v>0</v>
      </c>
      <c r="I125" s="27" t="n">
        <v>0</v>
      </c>
      <c r="J125" s="27" t="n">
        <v>0</v>
      </c>
      <c r="K125" s="27" t="n">
        <v>798.4480418</v>
      </c>
      <c r="L125" s="27" t="n">
        <v>0</v>
      </c>
      <c r="M125" s="27" t="n">
        <v>798.4480418</v>
      </c>
      <c r="N125" s="27" t="n">
        <v>585.25861749</v>
      </c>
      <c r="O125" s="27" t="n">
        <v>585.25861749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600.55041313</v>
      </c>
      <c r="E126" s="27" t="n">
        <v>18.12296101</v>
      </c>
      <c r="F126" s="27" t="n">
        <v>0</v>
      </c>
      <c r="G126" s="27" t="n">
        <v>18.12296101</v>
      </c>
      <c r="H126" s="27" t="n">
        <v>0</v>
      </c>
      <c r="I126" s="27" t="n">
        <v>0</v>
      </c>
      <c r="J126" s="27" t="n">
        <v>0</v>
      </c>
      <c r="K126" s="27" t="n">
        <v>252.49699197</v>
      </c>
      <c r="L126" s="27" t="n">
        <v>0</v>
      </c>
      <c r="M126" s="27" t="n">
        <v>252.49699197</v>
      </c>
      <c r="N126" s="27" t="n">
        <v>2329.93046015</v>
      </c>
      <c r="O126" s="27" t="n">
        <v>2329.93046015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9789.64486733</v>
      </c>
      <c r="E127" s="27" t="n">
        <v>216.98153463</v>
      </c>
      <c r="F127" s="27" t="n">
        <v>0.25661596</v>
      </c>
      <c r="G127" s="27" t="n">
        <v>216.72491867</v>
      </c>
      <c r="H127" s="27" t="n">
        <v>0</v>
      </c>
      <c r="I127" s="27" t="n">
        <v>0</v>
      </c>
      <c r="J127" s="27" t="n">
        <v>0</v>
      </c>
      <c r="K127" s="27" t="n">
        <v>9573.77272401</v>
      </c>
      <c r="L127" s="27" t="n">
        <v>213.90188463</v>
      </c>
      <c r="M127" s="27" t="n">
        <v>9359.87083938</v>
      </c>
      <c r="N127" s="27" t="n">
        <v>9998.89060869</v>
      </c>
      <c r="O127" s="27" t="n">
        <v>9991.44133862</v>
      </c>
      <c r="P127" s="27" t="n">
        <v>7.44927007</v>
      </c>
      <c r="Q127" s="27" t="n">
        <v>25.31082531</v>
      </c>
      <c r="R127" s="27" t="n">
        <v>5.53633476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6873.27644903</v>
      </c>
      <c r="E128" s="27" t="n">
        <v>174.53926801</v>
      </c>
      <c r="F128" s="27" t="n">
        <v>0.25661596</v>
      </c>
      <c r="G128" s="27" t="n">
        <v>174.28265205</v>
      </c>
      <c r="H128" s="27" t="n">
        <v>0</v>
      </c>
      <c r="I128" s="27" t="n">
        <v>0</v>
      </c>
      <c r="J128" s="27" t="n">
        <v>0</v>
      </c>
      <c r="K128" s="27" t="n">
        <v>4816.37691387</v>
      </c>
      <c r="L128" s="27" t="n">
        <v>166.44560033</v>
      </c>
      <c r="M128" s="27" t="n">
        <v>4649.93131354</v>
      </c>
      <c r="N128" s="27" t="n">
        <v>1882.36026715</v>
      </c>
      <c r="O128" s="27" t="n">
        <v>1881.29351275</v>
      </c>
      <c r="P128" s="27" t="n">
        <v>1.0667544</v>
      </c>
      <c r="Q128" s="27" t="n">
        <v>3.43461151</v>
      </c>
      <c r="R128" s="27" t="n">
        <v>0.54715514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700.74616165</v>
      </c>
      <c r="E129" s="27" t="n">
        <v>74.63902222</v>
      </c>
      <c r="F129" s="27" t="n">
        <v>0.25661596</v>
      </c>
      <c r="G129" s="27" t="n">
        <v>74.38240626</v>
      </c>
      <c r="H129" s="27" t="n">
        <v>0</v>
      </c>
      <c r="I129" s="27" t="n">
        <v>0</v>
      </c>
      <c r="J129" s="27" t="n">
        <v>0</v>
      </c>
      <c r="K129" s="27" t="n">
        <v>2232.69986027</v>
      </c>
      <c r="L129" s="27" t="n">
        <v>155.68634867</v>
      </c>
      <c r="M129" s="27" t="n">
        <v>2077.0135116</v>
      </c>
      <c r="N129" s="27" t="n">
        <v>393.40727916</v>
      </c>
      <c r="O129" s="27" t="n">
        <v>393.39222691</v>
      </c>
      <c r="P129" s="27" t="n">
        <v>0.01505225</v>
      </c>
      <c r="Q129" s="27" t="n">
        <v>3.43461151</v>
      </c>
      <c r="R129" s="27" t="n">
        <v>0.03561369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119.38041695</v>
      </c>
      <c r="E130" s="27" t="n">
        <v>91.56378668</v>
      </c>
      <c r="F130" s="27" t="n">
        <v>0</v>
      </c>
      <c r="G130" s="27" t="n">
        <v>91.56378668</v>
      </c>
      <c r="H130" s="27" t="n">
        <v>0</v>
      </c>
      <c r="I130" s="27" t="n">
        <v>0</v>
      </c>
      <c r="J130" s="27" t="n">
        <v>0</v>
      </c>
      <c r="K130" s="27" t="n">
        <v>2206.518235</v>
      </c>
      <c r="L130" s="27" t="n">
        <v>10.64773366</v>
      </c>
      <c r="M130" s="27" t="n">
        <v>2195.87050134</v>
      </c>
      <c r="N130" s="27" t="n">
        <v>821.29839527</v>
      </c>
      <c r="O130" s="27" t="n">
        <v>821.28457805</v>
      </c>
      <c r="P130" s="27" t="n">
        <v>0.01381722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053.14987043</v>
      </c>
      <c r="E131" s="27" t="n">
        <v>8.33645911</v>
      </c>
      <c r="F131" s="27" t="n">
        <v>0</v>
      </c>
      <c r="G131" s="27" t="n">
        <v>8.33645911</v>
      </c>
      <c r="H131" s="27" t="n">
        <v>0</v>
      </c>
      <c r="I131" s="27" t="n">
        <v>0</v>
      </c>
      <c r="J131" s="27" t="n">
        <v>0</v>
      </c>
      <c r="K131" s="27" t="n">
        <v>377.1588186</v>
      </c>
      <c r="L131" s="27" t="n">
        <v>0.111518</v>
      </c>
      <c r="M131" s="27" t="n">
        <v>377.0473006</v>
      </c>
      <c r="N131" s="27" t="n">
        <v>667.65459272</v>
      </c>
      <c r="O131" s="27" t="n">
        <v>666.61670779</v>
      </c>
      <c r="P131" s="27" t="n">
        <v>1.03788493</v>
      </c>
      <c r="Q131" s="27" t="n">
        <v>0</v>
      </c>
      <c r="R131" s="27" t="n">
        <v>0.50731329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2916.3684183</v>
      </c>
      <c r="E132" s="27" t="n">
        <v>42.44226662</v>
      </c>
      <c r="F132" s="27" t="n">
        <v>0</v>
      </c>
      <c r="G132" s="27" t="n">
        <v>42.44226662</v>
      </c>
      <c r="H132" s="27" t="n">
        <v>0</v>
      </c>
      <c r="I132" s="27" t="n">
        <v>0</v>
      </c>
      <c r="J132" s="27" t="n">
        <v>0</v>
      </c>
      <c r="K132" s="27" t="n">
        <v>4757.39581014</v>
      </c>
      <c r="L132" s="27" t="n">
        <v>47.4562843</v>
      </c>
      <c r="M132" s="27" t="n">
        <v>4709.93952584</v>
      </c>
      <c r="N132" s="27" t="n">
        <v>8116.53034154</v>
      </c>
      <c r="O132" s="27" t="n">
        <v>8110.14782587</v>
      </c>
      <c r="P132" s="27" t="n">
        <v>6.38251567</v>
      </c>
      <c r="Q132" s="27" t="n">
        <v>21.8762138</v>
      </c>
      <c r="R132" s="27" t="n">
        <v>4.98917962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971.65741727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766.10364243</v>
      </c>
      <c r="L133" s="27" t="n">
        <v>46.60087525</v>
      </c>
      <c r="M133" s="27" t="n">
        <v>719.50276718</v>
      </c>
      <c r="N133" s="27" t="n">
        <v>205.55377484</v>
      </c>
      <c r="O133" s="27" t="n">
        <v>205.55377484</v>
      </c>
      <c r="P133" s="27" t="n">
        <v>0</v>
      </c>
      <c r="Q133" s="27" t="n">
        <v>9.70178659</v>
      </c>
      <c r="R133" s="27" t="n">
        <v>0.00269836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4376.12412106</v>
      </c>
      <c r="E134" s="27" t="n">
        <v>42.44226662</v>
      </c>
      <c r="F134" s="27" t="n">
        <v>0</v>
      </c>
      <c r="G134" s="27" t="n">
        <v>42.44226662</v>
      </c>
      <c r="H134" s="27" t="n">
        <v>0</v>
      </c>
      <c r="I134" s="27" t="n">
        <v>0</v>
      </c>
      <c r="J134" s="27" t="n">
        <v>0</v>
      </c>
      <c r="K134" s="27" t="n">
        <v>2598.84734303</v>
      </c>
      <c r="L134" s="27" t="n">
        <v>0.85540905</v>
      </c>
      <c r="M134" s="27" t="n">
        <v>2597.99193398</v>
      </c>
      <c r="N134" s="27" t="n">
        <v>1734.83451141</v>
      </c>
      <c r="O134" s="27" t="n">
        <v>1734.63056577</v>
      </c>
      <c r="P134" s="27" t="n">
        <v>0.20394564</v>
      </c>
      <c r="Q134" s="27" t="n">
        <v>12.17442721</v>
      </c>
      <c r="R134" s="27" t="n">
        <v>0.29704621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568.58687997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392.44482468</v>
      </c>
      <c r="L135" s="27" t="n">
        <v>0</v>
      </c>
      <c r="M135" s="27" t="n">
        <v>1392.44482468</v>
      </c>
      <c r="N135" s="27" t="n">
        <v>6176.14205529</v>
      </c>
      <c r="O135" s="27" t="n">
        <v>6169.96348526</v>
      </c>
      <c r="P135" s="27" t="n">
        <v>6.17857003</v>
      </c>
      <c r="Q135" s="27" t="n">
        <v>0</v>
      </c>
      <c r="R135" s="27" t="n">
        <v>4.68943505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955.57545486</v>
      </c>
      <c r="E136" s="27" t="n">
        <v>32.21463715</v>
      </c>
      <c r="F136" s="27" t="n">
        <v>0</v>
      </c>
      <c r="G136" s="27" t="n">
        <v>32.21463715</v>
      </c>
      <c r="H136" s="27" t="n">
        <v>0</v>
      </c>
      <c r="I136" s="27" t="n">
        <v>0</v>
      </c>
      <c r="J136" s="27" t="n">
        <v>0</v>
      </c>
      <c r="K136" s="27" t="n">
        <v>4568.40059824</v>
      </c>
      <c r="L136" s="27" t="n">
        <v>114.32260884</v>
      </c>
      <c r="M136" s="27" t="n">
        <v>4454.0779894</v>
      </c>
      <c r="N136" s="27" t="n">
        <v>5354.96021947</v>
      </c>
      <c r="O136" s="27" t="n">
        <v>5354.96021681</v>
      </c>
      <c r="P136" s="27" t="n">
        <v>2.66E-006</v>
      </c>
      <c r="Q136" s="27" t="n">
        <v>0</v>
      </c>
      <c r="R136" s="27" t="n">
        <v>1.80307894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795.24097336</v>
      </c>
      <c r="E137" s="27" t="n">
        <v>0.84736773</v>
      </c>
      <c r="F137" s="27" t="n">
        <v>0</v>
      </c>
      <c r="G137" s="27" t="n">
        <v>0.84736773</v>
      </c>
      <c r="H137" s="27" t="n">
        <v>0</v>
      </c>
      <c r="I137" s="27" t="n">
        <v>0</v>
      </c>
      <c r="J137" s="27" t="n">
        <v>0</v>
      </c>
      <c r="K137" s="27" t="n">
        <v>1977.92615041</v>
      </c>
      <c r="L137" s="27" t="n">
        <v>45.33331755</v>
      </c>
      <c r="M137" s="27" t="n">
        <v>1932.59283286</v>
      </c>
      <c r="N137" s="27" t="n">
        <v>1816.46745522</v>
      </c>
      <c r="O137" s="27" t="n">
        <v>1816.46745256</v>
      </c>
      <c r="P137" s="27" t="n">
        <v>2.66E-006</v>
      </c>
      <c r="Q137" s="27" t="n">
        <v>0</v>
      </c>
      <c r="R137" s="27" t="n">
        <v>0.01873578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321.86558151</v>
      </c>
      <c r="E138" s="27" t="n">
        <v>0.06308664</v>
      </c>
      <c r="F138" s="27" t="n">
        <v>0</v>
      </c>
      <c r="G138" s="27" t="n">
        <v>0.06308664</v>
      </c>
      <c r="H138" s="27" t="n">
        <v>0</v>
      </c>
      <c r="I138" s="27" t="n">
        <v>0</v>
      </c>
      <c r="J138" s="27" t="n">
        <v>0</v>
      </c>
      <c r="K138" s="27" t="n">
        <v>945.63907397</v>
      </c>
      <c r="L138" s="27" t="n">
        <v>42.09679594</v>
      </c>
      <c r="M138" s="27" t="n">
        <v>903.54227803</v>
      </c>
      <c r="N138" s="27" t="n">
        <v>376.1634209</v>
      </c>
      <c r="O138" s="27" t="n">
        <v>376.16341824</v>
      </c>
      <c r="P138" s="27" t="n">
        <v>2.66E-006</v>
      </c>
      <c r="Q138" s="27" t="n">
        <v>0</v>
      </c>
      <c r="R138" s="27" t="n">
        <v>0.00021983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616.77749068</v>
      </c>
      <c r="E139" s="27" t="n">
        <v>0.78428109</v>
      </c>
      <c r="F139" s="27" t="n">
        <v>0</v>
      </c>
      <c r="G139" s="27" t="n">
        <v>0.78428109</v>
      </c>
      <c r="H139" s="27" t="n">
        <v>0</v>
      </c>
      <c r="I139" s="27" t="n">
        <v>0</v>
      </c>
      <c r="J139" s="27" t="n">
        <v>0</v>
      </c>
      <c r="K139" s="27" t="n">
        <v>923.22465456</v>
      </c>
      <c r="L139" s="27" t="n">
        <v>3.08719511</v>
      </c>
      <c r="M139" s="27" t="n">
        <v>920.13745945</v>
      </c>
      <c r="N139" s="27" t="n">
        <v>692.76855503</v>
      </c>
      <c r="O139" s="27" t="n">
        <v>692.76855503</v>
      </c>
      <c r="P139" s="27" t="n">
        <v>0</v>
      </c>
      <c r="Q139" s="27" t="n">
        <v>0</v>
      </c>
      <c r="R139" s="27" t="n">
        <v>0.00045115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56.59790117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109.06242188</v>
      </c>
      <c r="L140" s="27" t="n">
        <v>0.1493265</v>
      </c>
      <c r="M140" s="27" t="n">
        <v>108.91309538</v>
      </c>
      <c r="N140" s="27" t="n">
        <v>747.53547929</v>
      </c>
      <c r="O140" s="27" t="n">
        <v>747.53547929</v>
      </c>
      <c r="P140" s="27" t="n">
        <v>0</v>
      </c>
      <c r="Q140" s="27" t="n">
        <v>0</v>
      </c>
      <c r="R140" s="27" t="n">
        <v>0.0180648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6160.3344815</v>
      </c>
      <c r="E141" s="27" t="n">
        <v>31.36726942</v>
      </c>
      <c r="F141" s="27" t="n">
        <v>0</v>
      </c>
      <c r="G141" s="27" t="n">
        <v>31.36726942</v>
      </c>
      <c r="H141" s="27" t="n">
        <v>0</v>
      </c>
      <c r="I141" s="27" t="n">
        <v>0</v>
      </c>
      <c r="J141" s="27" t="n">
        <v>0</v>
      </c>
      <c r="K141" s="27" t="n">
        <v>2590.47444783</v>
      </c>
      <c r="L141" s="27" t="n">
        <v>68.98929129</v>
      </c>
      <c r="M141" s="27" t="n">
        <v>2521.48515654</v>
      </c>
      <c r="N141" s="27" t="n">
        <v>3538.49276425</v>
      </c>
      <c r="O141" s="27" t="n">
        <v>3538.49276425</v>
      </c>
      <c r="P141" s="27" t="n">
        <v>0</v>
      </c>
      <c r="Q141" s="27" t="n">
        <v>0</v>
      </c>
      <c r="R141" s="27" t="n">
        <v>1.78434316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775.50280282</v>
      </c>
      <c r="E142" s="27" t="n">
        <v>0.04773035</v>
      </c>
      <c r="F142" s="27" t="n">
        <v>0</v>
      </c>
      <c r="G142" s="27" t="n">
        <v>0.04773035</v>
      </c>
      <c r="H142" s="27" t="n">
        <v>0</v>
      </c>
      <c r="I142" s="27" t="n">
        <v>0</v>
      </c>
      <c r="J142" s="27" t="n">
        <v>0</v>
      </c>
      <c r="K142" s="27" t="n">
        <v>713.83852012</v>
      </c>
      <c r="L142" s="27" t="n">
        <v>38.38388162</v>
      </c>
      <c r="M142" s="27" t="n">
        <v>675.4546385</v>
      </c>
      <c r="N142" s="27" t="n">
        <v>61.61655235</v>
      </c>
      <c r="O142" s="27" t="n">
        <v>61.61655235</v>
      </c>
      <c r="P142" s="27" t="n">
        <v>0</v>
      </c>
      <c r="Q142" s="27" t="n">
        <v>0</v>
      </c>
      <c r="R142" s="27" t="n">
        <v>0.00102467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944.49476725</v>
      </c>
      <c r="E143" s="27" t="n">
        <v>31.31953907</v>
      </c>
      <c r="F143" s="27" t="n">
        <v>0</v>
      </c>
      <c r="G143" s="27" t="n">
        <v>31.31953907</v>
      </c>
      <c r="H143" s="27" t="n">
        <v>0</v>
      </c>
      <c r="I143" s="27" t="n">
        <v>0</v>
      </c>
      <c r="J143" s="27" t="n">
        <v>0</v>
      </c>
      <c r="K143" s="27" t="n">
        <v>1385.31003613</v>
      </c>
      <c r="L143" s="27" t="n">
        <v>30.60540967</v>
      </c>
      <c r="M143" s="27" t="n">
        <v>1354.70462646</v>
      </c>
      <c r="N143" s="27" t="n">
        <v>527.86519205</v>
      </c>
      <c r="O143" s="27" t="n">
        <v>527.86519205</v>
      </c>
      <c r="P143" s="27" t="n">
        <v>0</v>
      </c>
      <c r="Q143" s="27" t="n">
        <v>0</v>
      </c>
      <c r="R143" s="27" t="n">
        <v>0.43804424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440.33691143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491.32589158</v>
      </c>
      <c r="L144" s="27" t="n">
        <v>0</v>
      </c>
      <c r="M144" s="27" t="n">
        <v>491.32589158</v>
      </c>
      <c r="N144" s="27" t="n">
        <v>2949.01101985</v>
      </c>
      <c r="O144" s="27" t="n">
        <v>2949.01101985</v>
      </c>
      <c r="P144" s="27" t="n">
        <v>0</v>
      </c>
      <c r="Q144" s="27" t="n">
        <v>0</v>
      </c>
      <c r="R144" s="27" t="n">
        <v>1.34527425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40105.98025465</v>
      </c>
      <c r="E145" s="27" t="n">
        <v>309.2264328</v>
      </c>
      <c r="F145" s="27" t="n">
        <v>9.66937515</v>
      </c>
      <c r="G145" s="27" t="n">
        <v>299.55705765</v>
      </c>
      <c r="H145" s="27" t="n">
        <v>0</v>
      </c>
      <c r="I145" s="27" t="n">
        <v>0</v>
      </c>
      <c r="J145" s="27" t="n">
        <v>0</v>
      </c>
      <c r="K145" s="27" t="n">
        <v>17277.18575342</v>
      </c>
      <c r="L145" s="27" t="n">
        <v>480.18926766</v>
      </c>
      <c r="M145" s="27" t="n">
        <v>16796.99648576</v>
      </c>
      <c r="N145" s="27" t="n">
        <v>22519.56806843</v>
      </c>
      <c r="O145" s="27" t="n">
        <v>22506.67872528</v>
      </c>
      <c r="P145" s="27" t="n">
        <v>12.88934315</v>
      </c>
      <c r="Q145" s="27" t="n">
        <v>891.82315673</v>
      </c>
      <c r="R145" s="27" t="n">
        <v>444.48343041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2480.80754272</v>
      </c>
      <c r="E146" s="27" t="n">
        <v>187.59740387</v>
      </c>
      <c r="F146" s="27" t="n">
        <v>1.95800321</v>
      </c>
      <c r="G146" s="27" t="n">
        <v>185.63940066</v>
      </c>
      <c r="H146" s="27" t="n">
        <v>0</v>
      </c>
      <c r="I146" s="27" t="n">
        <v>0</v>
      </c>
      <c r="J146" s="27" t="n">
        <v>0</v>
      </c>
      <c r="K146" s="27" t="n">
        <v>9341.63444261</v>
      </c>
      <c r="L146" s="27" t="n">
        <v>263.55078482</v>
      </c>
      <c r="M146" s="27" t="n">
        <v>9078.08365779</v>
      </c>
      <c r="N146" s="27" t="n">
        <v>2951.57569624</v>
      </c>
      <c r="O146" s="27" t="n">
        <v>2940.16859632</v>
      </c>
      <c r="P146" s="27" t="n">
        <v>11.40709992</v>
      </c>
      <c r="Q146" s="27" t="n">
        <v>95.21413559</v>
      </c>
      <c r="R146" s="27" t="n">
        <v>1.43910343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521.29998375</v>
      </c>
      <c r="E147" s="27" t="n">
        <v>54.31077387</v>
      </c>
      <c r="F147" s="27" t="n">
        <v>1.95800321</v>
      </c>
      <c r="G147" s="27" t="n">
        <v>52.35277066</v>
      </c>
      <c r="H147" s="27" t="n">
        <v>0</v>
      </c>
      <c r="I147" s="27" t="n">
        <v>0</v>
      </c>
      <c r="J147" s="27" t="n">
        <v>0</v>
      </c>
      <c r="K147" s="27" t="n">
        <v>3954.91849702</v>
      </c>
      <c r="L147" s="27" t="n">
        <v>222.73726047</v>
      </c>
      <c r="M147" s="27" t="n">
        <v>3732.18123655</v>
      </c>
      <c r="N147" s="27" t="n">
        <v>512.07071286</v>
      </c>
      <c r="O147" s="27" t="n">
        <v>512.07071286</v>
      </c>
      <c r="P147" s="27" t="n">
        <v>0</v>
      </c>
      <c r="Q147" s="27" t="n">
        <v>95.21413559</v>
      </c>
      <c r="R147" s="27" t="n">
        <v>0.03692833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936.58198382</v>
      </c>
      <c r="E148" s="27" t="n">
        <v>132.85178424</v>
      </c>
      <c r="F148" s="27" t="n">
        <v>0</v>
      </c>
      <c r="G148" s="27" t="n">
        <v>132.85178424</v>
      </c>
      <c r="H148" s="27" t="n">
        <v>0</v>
      </c>
      <c r="I148" s="27" t="n">
        <v>0</v>
      </c>
      <c r="J148" s="27" t="n">
        <v>0</v>
      </c>
      <c r="K148" s="27" t="n">
        <v>4961.26289614</v>
      </c>
      <c r="L148" s="27" t="n">
        <v>40.81352435</v>
      </c>
      <c r="M148" s="27" t="n">
        <v>4920.44937179</v>
      </c>
      <c r="N148" s="27" t="n">
        <v>842.46730344</v>
      </c>
      <c r="O148" s="27" t="n">
        <v>834.89230344</v>
      </c>
      <c r="P148" s="27" t="n">
        <v>7.575</v>
      </c>
      <c r="Q148" s="27" t="n">
        <v>0</v>
      </c>
      <c r="R148" s="27" t="n">
        <v>0.16235606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022.92557515</v>
      </c>
      <c r="E149" s="27" t="n">
        <v>0.43484576</v>
      </c>
      <c r="F149" s="27" t="n">
        <v>0</v>
      </c>
      <c r="G149" s="27" t="n">
        <v>0.43484576</v>
      </c>
      <c r="H149" s="27" t="n">
        <v>0</v>
      </c>
      <c r="I149" s="27" t="n">
        <v>0</v>
      </c>
      <c r="J149" s="27" t="n">
        <v>0</v>
      </c>
      <c r="K149" s="27" t="n">
        <v>425.45304945</v>
      </c>
      <c r="L149" s="27" t="n">
        <v>0</v>
      </c>
      <c r="M149" s="27" t="n">
        <v>425.45304945</v>
      </c>
      <c r="N149" s="27" t="n">
        <v>1597.03767994</v>
      </c>
      <c r="O149" s="27" t="n">
        <v>1593.20558002</v>
      </c>
      <c r="P149" s="27" t="n">
        <v>3.83209992</v>
      </c>
      <c r="Q149" s="27" t="n">
        <v>0</v>
      </c>
      <c r="R149" s="27" t="n">
        <v>1.23981904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7625.17271193</v>
      </c>
      <c r="E150" s="27" t="n">
        <v>121.62902893</v>
      </c>
      <c r="F150" s="27" t="n">
        <v>7.71137194</v>
      </c>
      <c r="G150" s="27" t="n">
        <v>113.91765699</v>
      </c>
      <c r="H150" s="27" t="n">
        <v>0</v>
      </c>
      <c r="I150" s="27" t="n">
        <v>0</v>
      </c>
      <c r="J150" s="27" t="n">
        <v>0</v>
      </c>
      <c r="K150" s="27" t="n">
        <v>7935.55131081</v>
      </c>
      <c r="L150" s="27" t="n">
        <v>216.63848284</v>
      </c>
      <c r="M150" s="27" t="n">
        <v>7718.91282797</v>
      </c>
      <c r="N150" s="27" t="n">
        <v>19567.99237219</v>
      </c>
      <c r="O150" s="27" t="n">
        <v>19566.51012896</v>
      </c>
      <c r="P150" s="27" t="n">
        <v>1.48224323</v>
      </c>
      <c r="Q150" s="27" t="n">
        <v>796.60902114</v>
      </c>
      <c r="R150" s="27" t="n">
        <v>443.04432698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608.59959369</v>
      </c>
      <c r="E151" s="27" t="n">
        <v>31.78360307</v>
      </c>
      <c r="F151" s="27" t="n">
        <v>7.71137194</v>
      </c>
      <c r="G151" s="27" t="n">
        <v>24.07223113</v>
      </c>
      <c r="H151" s="27" t="n">
        <v>0</v>
      </c>
      <c r="I151" s="27" t="n">
        <v>0</v>
      </c>
      <c r="J151" s="27" t="n">
        <v>0</v>
      </c>
      <c r="K151" s="27" t="n">
        <v>1948.55786091</v>
      </c>
      <c r="L151" s="27" t="n">
        <v>130.41181415</v>
      </c>
      <c r="M151" s="27" t="n">
        <v>1818.14604676</v>
      </c>
      <c r="N151" s="27" t="n">
        <v>628.25812971</v>
      </c>
      <c r="O151" s="27" t="n">
        <v>628.25812971</v>
      </c>
      <c r="P151" s="27" t="n">
        <v>0</v>
      </c>
      <c r="Q151" s="27" t="n">
        <v>777.34092402</v>
      </c>
      <c r="R151" s="27" t="n">
        <v>163.61577891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6911.28488551</v>
      </c>
      <c r="E152" s="27" t="n">
        <v>78.06905843</v>
      </c>
      <c r="F152" s="27" t="n">
        <v>0</v>
      </c>
      <c r="G152" s="27" t="n">
        <v>78.06905843</v>
      </c>
      <c r="H152" s="27" t="n">
        <v>0</v>
      </c>
      <c r="I152" s="27" t="n">
        <v>0</v>
      </c>
      <c r="J152" s="27" t="n">
        <v>0</v>
      </c>
      <c r="K152" s="27" t="n">
        <v>4583.64341382</v>
      </c>
      <c r="L152" s="27" t="n">
        <v>82.30030531</v>
      </c>
      <c r="M152" s="27" t="n">
        <v>4501.34310851</v>
      </c>
      <c r="N152" s="27" t="n">
        <v>2249.57241326</v>
      </c>
      <c r="O152" s="27" t="n">
        <v>2249.57241326</v>
      </c>
      <c r="P152" s="27" t="n">
        <v>0</v>
      </c>
      <c r="Q152" s="27" t="n">
        <v>19.26809712</v>
      </c>
      <c r="R152" s="27" t="n">
        <v>211.68399965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8105.28823273</v>
      </c>
      <c r="E153" s="27" t="n">
        <v>11.77636743</v>
      </c>
      <c r="F153" s="27" t="n">
        <v>0</v>
      </c>
      <c r="G153" s="27" t="n">
        <v>11.77636743</v>
      </c>
      <c r="H153" s="27" t="n">
        <v>0</v>
      </c>
      <c r="I153" s="27" t="n">
        <v>0</v>
      </c>
      <c r="J153" s="27" t="n">
        <v>0</v>
      </c>
      <c r="K153" s="27" t="n">
        <v>1403.35003608</v>
      </c>
      <c r="L153" s="27" t="n">
        <v>3.92636338</v>
      </c>
      <c r="M153" s="27" t="n">
        <v>1399.4236727</v>
      </c>
      <c r="N153" s="27" t="n">
        <v>16690.16182922</v>
      </c>
      <c r="O153" s="27" t="n">
        <v>16688.67958599</v>
      </c>
      <c r="P153" s="27" t="n">
        <v>1.48224323</v>
      </c>
      <c r="Q153" s="27" t="n">
        <v>0</v>
      </c>
      <c r="R153" s="27" t="n">
        <v>67.74454842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11180.38342331</v>
      </c>
      <c r="E154" s="27" t="n">
        <v>80.61073226</v>
      </c>
      <c r="F154" s="27" t="n">
        <v>46.20088017</v>
      </c>
      <c r="G154" s="27" t="n">
        <v>34.40985209</v>
      </c>
      <c r="H154" s="27" t="n">
        <v>0</v>
      </c>
      <c r="I154" s="27" t="n">
        <v>0</v>
      </c>
      <c r="J154" s="27" t="n">
        <v>0</v>
      </c>
      <c r="K154" s="27" t="n">
        <v>6532.19382914</v>
      </c>
      <c r="L154" s="27" t="n">
        <v>47.44569468</v>
      </c>
      <c r="M154" s="27" t="n">
        <v>6484.74813446</v>
      </c>
      <c r="N154" s="27" t="n">
        <v>4567.57886191</v>
      </c>
      <c r="O154" s="27" t="n">
        <v>4567.57886191</v>
      </c>
      <c r="P154" s="27" t="n">
        <v>0</v>
      </c>
      <c r="Q154" s="27" t="n">
        <v>9.3542395</v>
      </c>
      <c r="R154" s="27" t="n">
        <v>31.0640996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949.731507</v>
      </c>
      <c r="E155" s="27" t="n">
        <v>27.97536467</v>
      </c>
      <c r="F155" s="27" t="n">
        <v>0.41897777</v>
      </c>
      <c r="G155" s="27" t="n">
        <v>27.5563869</v>
      </c>
      <c r="H155" s="27" t="n">
        <v>0</v>
      </c>
      <c r="I155" s="27" t="n">
        <v>0</v>
      </c>
      <c r="J155" s="27" t="n">
        <v>0</v>
      </c>
      <c r="K155" s="27" t="n">
        <v>3930.53711638</v>
      </c>
      <c r="L155" s="27" t="n">
        <v>47.31921193</v>
      </c>
      <c r="M155" s="27" t="n">
        <v>3883.21790445</v>
      </c>
      <c r="N155" s="27" t="n">
        <v>1991.21902595</v>
      </c>
      <c r="O155" s="27" t="n">
        <v>1991.21902595</v>
      </c>
      <c r="P155" s="27" t="n">
        <v>0</v>
      </c>
      <c r="Q155" s="27" t="n">
        <v>9.3542395</v>
      </c>
      <c r="R155" s="27" t="n">
        <v>0.11159646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910.02812801</v>
      </c>
      <c r="E156" s="27" t="n">
        <v>19.85949863</v>
      </c>
      <c r="F156" s="27" t="n">
        <v>0.41897777</v>
      </c>
      <c r="G156" s="27" t="n">
        <v>19.44052086</v>
      </c>
      <c r="H156" s="27" t="n">
        <v>0</v>
      </c>
      <c r="I156" s="27" t="n">
        <v>0</v>
      </c>
      <c r="J156" s="27" t="n">
        <v>0</v>
      </c>
      <c r="K156" s="27" t="n">
        <v>2428.38603009</v>
      </c>
      <c r="L156" s="27" t="n">
        <v>32.52220332</v>
      </c>
      <c r="M156" s="27" t="n">
        <v>2395.86382677</v>
      </c>
      <c r="N156" s="27" t="n">
        <v>461.78259929</v>
      </c>
      <c r="O156" s="27" t="n">
        <v>461.78259929</v>
      </c>
      <c r="P156" s="27" t="n">
        <v>0</v>
      </c>
      <c r="Q156" s="27" t="n">
        <v>9.3542395</v>
      </c>
      <c r="R156" s="27" t="n">
        <v>0.01940601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148.74838321</v>
      </c>
      <c r="E157" s="27" t="n">
        <v>7.61934268</v>
      </c>
      <c r="F157" s="27" t="n">
        <v>0</v>
      </c>
      <c r="G157" s="27" t="n">
        <v>7.61934268</v>
      </c>
      <c r="H157" s="27" t="n">
        <v>0</v>
      </c>
      <c r="I157" s="27" t="n">
        <v>0</v>
      </c>
      <c r="J157" s="27" t="n">
        <v>0</v>
      </c>
      <c r="K157" s="27" t="n">
        <v>1409.16935595</v>
      </c>
      <c r="L157" s="27" t="n">
        <v>14.59902012</v>
      </c>
      <c r="M157" s="27" t="n">
        <v>1394.57033583</v>
      </c>
      <c r="N157" s="27" t="n">
        <v>731.95968458</v>
      </c>
      <c r="O157" s="27" t="n">
        <v>731.95968458</v>
      </c>
      <c r="P157" s="27" t="n">
        <v>0</v>
      </c>
      <c r="Q157" s="27" t="n">
        <v>0</v>
      </c>
      <c r="R157" s="27" t="n">
        <v>0.02363461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90.95499578</v>
      </c>
      <c r="E158" s="27" t="n">
        <v>0.49652336</v>
      </c>
      <c r="F158" s="27" t="n">
        <v>0</v>
      </c>
      <c r="G158" s="27" t="n">
        <v>0.49652336</v>
      </c>
      <c r="H158" s="27" t="n">
        <v>0</v>
      </c>
      <c r="I158" s="27" t="n">
        <v>0</v>
      </c>
      <c r="J158" s="27" t="n">
        <v>0</v>
      </c>
      <c r="K158" s="27" t="n">
        <v>92.98173034</v>
      </c>
      <c r="L158" s="27" t="n">
        <v>0.19798849</v>
      </c>
      <c r="M158" s="27" t="n">
        <v>92.78374185</v>
      </c>
      <c r="N158" s="27" t="n">
        <v>797.47674208</v>
      </c>
      <c r="O158" s="27" t="n">
        <v>797.47674208</v>
      </c>
      <c r="P158" s="27" t="n">
        <v>0</v>
      </c>
      <c r="Q158" s="27" t="n">
        <v>0</v>
      </c>
      <c r="R158" s="27" t="n">
        <v>0.06855584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5230.65191631</v>
      </c>
      <c r="E159" s="27" t="n">
        <v>52.63536759</v>
      </c>
      <c r="F159" s="27" t="n">
        <v>45.7819024</v>
      </c>
      <c r="G159" s="27" t="n">
        <v>6.85346519</v>
      </c>
      <c r="H159" s="27" t="n">
        <v>0</v>
      </c>
      <c r="I159" s="27" t="n">
        <v>0</v>
      </c>
      <c r="J159" s="27" t="n">
        <v>0</v>
      </c>
      <c r="K159" s="27" t="n">
        <v>2601.65671276</v>
      </c>
      <c r="L159" s="27" t="n">
        <v>0.12648275</v>
      </c>
      <c r="M159" s="27" t="n">
        <v>2601.53023001</v>
      </c>
      <c r="N159" s="27" t="n">
        <v>2576.35983596</v>
      </c>
      <c r="O159" s="27" t="n">
        <v>2576.35983596</v>
      </c>
      <c r="P159" s="27" t="n">
        <v>0</v>
      </c>
      <c r="Q159" s="27" t="n">
        <v>0</v>
      </c>
      <c r="R159" s="27" t="n">
        <v>30.95250314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802.56224265</v>
      </c>
      <c r="E160" s="27" t="n">
        <v>46.5473155</v>
      </c>
      <c r="F160" s="27" t="n">
        <v>45.7819024</v>
      </c>
      <c r="G160" s="27" t="n">
        <v>0.7654131</v>
      </c>
      <c r="H160" s="27" t="n">
        <v>0</v>
      </c>
      <c r="I160" s="27" t="n">
        <v>0</v>
      </c>
      <c r="J160" s="27" t="n">
        <v>0</v>
      </c>
      <c r="K160" s="27" t="n">
        <v>698.43928055</v>
      </c>
      <c r="L160" s="27" t="n">
        <v>0.12648275</v>
      </c>
      <c r="M160" s="27" t="n">
        <v>698.3127978</v>
      </c>
      <c r="N160" s="27" t="n">
        <v>57.5756466</v>
      </c>
      <c r="O160" s="27" t="n">
        <v>57.5756466</v>
      </c>
      <c r="P160" s="27" t="n">
        <v>0</v>
      </c>
      <c r="Q160" s="27" t="n">
        <v>0</v>
      </c>
      <c r="R160" s="27" t="n">
        <v>21.75202294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724.67113013</v>
      </c>
      <c r="E161" s="27" t="n">
        <v>6.08805209</v>
      </c>
      <c r="F161" s="27" t="n">
        <v>0</v>
      </c>
      <c r="G161" s="27" t="n">
        <v>6.08805209</v>
      </c>
      <c r="H161" s="27" t="n">
        <v>0</v>
      </c>
      <c r="I161" s="27" t="n">
        <v>0</v>
      </c>
      <c r="J161" s="27" t="n">
        <v>0</v>
      </c>
      <c r="K161" s="27" t="n">
        <v>1273.49171782</v>
      </c>
      <c r="L161" s="27" t="n">
        <v>0</v>
      </c>
      <c r="M161" s="27" t="n">
        <v>1273.49171782</v>
      </c>
      <c r="N161" s="27" t="n">
        <v>445.09136022</v>
      </c>
      <c r="O161" s="27" t="n">
        <v>445.09136022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703.41854353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629.72571439</v>
      </c>
      <c r="L162" s="27" t="n">
        <v>0</v>
      </c>
      <c r="M162" s="27" t="n">
        <v>629.72571439</v>
      </c>
      <c r="N162" s="27" t="n">
        <v>2073.69282914</v>
      </c>
      <c r="O162" s="27" t="n">
        <v>2073.69282914</v>
      </c>
      <c r="P162" s="27" t="n">
        <v>0</v>
      </c>
      <c r="Q162" s="27" t="n">
        <v>0</v>
      </c>
      <c r="R162" s="27" t="n">
        <v>9.2004802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839.57076111</v>
      </c>
      <c r="E163" s="27" t="n">
        <v>0.40709301</v>
      </c>
      <c r="F163" s="27" t="n">
        <v>0.05086301</v>
      </c>
      <c r="G163" s="27" t="n">
        <v>0.35623</v>
      </c>
      <c r="H163" s="27" t="n">
        <v>0</v>
      </c>
      <c r="I163" s="27" t="n">
        <v>0</v>
      </c>
      <c r="J163" s="27" t="n">
        <v>0</v>
      </c>
      <c r="K163" s="27" t="n">
        <v>2253.8795793</v>
      </c>
      <c r="L163" s="27" t="n">
        <v>18.21755439</v>
      </c>
      <c r="M163" s="27" t="n">
        <v>2235.66202491</v>
      </c>
      <c r="N163" s="27" t="n">
        <v>3585.2840888</v>
      </c>
      <c r="O163" s="27" t="n">
        <v>3585.26784678</v>
      </c>
      <c r="P163" s="27" t="n">
        <v>0.01624202</v>
      </c>
      <c r="Q163" s="27" t="n">
        <v>0</v>
      </c>
      <c r="R163" s="27" t="n">
        <v>0.030323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426.4649023</v>
      </c>
      <c r="E164" s="27" t="n">
        <v>0.40709301</v>
      </c>
      <c r="F164" s="27" t="n">
        <v>0.05086301</v>
      </c>
      <c r="G164" s="27" t="n">
        <v>0.35623</v>
      </c>
      <c r="H164" s="27" t="n">
        <v>0</v>
      </c>
      <c r="I164" s="27" t="n">
        <v>0</v>
      </c>
      <c r="J164" s="27" t="n">
        <v>0</v>
      </c>
      <c r="K164" s="27" t="n">
        <v>1489.95997895</v>
      </c>
      <c r="L164" s="27" t="n">
        <v>18.21228948</v>
      </c>
      <c r="M164" s="27" t="n">
        <v>1471.74768947</v>
      </c>
      <c r="N164" s="27" t="n">
        <v>936.09783034</v>
      </c>
      <c r="O164" s="27" t="n">
        <v>936.08158832</v>
      </c>
      <c r="P164" s="27" t="n">
        <v>0.01624202</v>
      </c>
      <c r="Q164" s="27" t="n">
        <v>0</v>
      </c>
      <c r="R164" s="27" t="n">
        <v>0.030323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055.6452655</v>
      </c>
      <c r="E165" s="27" t="n">
        <v>0.35623</v>
      </c>
      <c r="F165" s="27" t="n">
        <v>0</v>
      </c>
      <c r="G165" s="27" t="n">
        <v>0.35623</v>
      </c>
      <c r="H165" s="27" t="n">
        <v>0</v>
      </c>
      <c r="I165" s="27" t="n">
        <v>0</v>
      </c>
      <c r="J165" s="27" t="n">
        <v>0</v>
      </c>
      <c r="K165" s="27" t="n">
        <v>862.14212381</v>
      </c>
      <c r="L165" s="27" t="n">
        <v>15.20239342</v>
      </c>
      <c r="M165" s="27" t="n">
        <v>846.93973039</v>
      </c>
      <c r="N165" s="27" t="n">
        <v>193.14691169</v>
      </c>
      <c r="O165" s="27" t="n">
        <v>193.14666413</v>
      </c>
      <c r="P165" s="27" t="n">
        <v>0.00024756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999.80019559</v>
      </c>
      <c r="E166" s="27" t="n">
        <v>0.05086301</v>
      </c>
      <c r="F166" s="27" t="n">
        <v>0.05086301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01.11782377</v>
      </c>
      <c r="L166" s="27" t="n">
        <v>3.00989606</v>
      </c>
      <c r="M166" s="27" t="n">
        <v>598.10792771</v>
      </c>
      <c r="N166" s="27" t="n">
        <v>398.63150881</v>
      </c>
      <c r="O166" s="27" t="n">
        <v>398.61551435</v>
      </c>
      <c r="P166" s="27" t="n">
        <v>0.01599446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71.01944121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26.70003137</v>
      </c>
      <c r="L167" s="27" t="n">
        <v>0</v>
      </c>
      <c r="M167" s="27" t="n">
        <v>26.70003137</v>
      </c>
      <c r="N167" s="27" t="n">
        <v>344.31940984</v>
      </c>
      <c r="O167" s="27" t="n">
        <v>344.31940984</v>
      </c>
      <c r="P167" s="27" t="n">
        <v>0</v>
      </c>
      <c r="Q167" s="27" t="n">
        <v>0</v>
      </c>
      <c r="R167" s="27" t="n">
        <v>0.030323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413.10585881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763.91960035</v>
      </c>
      <c r="L168" s="27" t="n">
        <v>0.00526491</v>
      </c>
      <c r="M168" s="27" t="n">
        <v>763.91433544</v>
      </c>
      <c r="N168" s="27" t="n">
        <v>2649.18625846</v>
      </c>
      <c r="O168" s="27" t="n">
        <v>2649.18625846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355.87346887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303.39889429</v>
      </c>
      <c r="L169" s="27" t="n">
        <v>0</v>
      </c>
      <c r="M169" s="27" t="n">
        <v>303.39889429</v>
      </c>
      <c r="N169" s="27" t="n">
        <v>52.47457458</v>
      </c>
      <c r="O169" s="27" t="n">
        <v>52.47457458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1020.10368721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50.40978963</v>
      </c>
      <c r="L170" s="27" t="n">
        <v>0.00526491</v>
      </c>
      <c r="M170" s="27" t="n">
        <v>450.40452472</v>
      </c>
      <c r="N170" s="27" t="n">
        <v>569.69389758</v>
      </c>
      <c r="O170" s="27" t="n">
        <v>569.69389758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2037.12870273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0.11091643</v>
      </c>
      <c r="L171" s="27" t="n">
        <v>0</v>
      </c>
      <c r="M171" s="27" t="n">
        <v>10.11091643</v>
      </c>
      <c r="N171" s="27" t="n">
        <v>2027.0177863</v>
      </c>
      <c r="O171" s="27" t="n">
        <v>2027.0177863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187.79868348</v>
      </c>
      <c r="E172" s="27" t="n">
        <v>134.59699522</v>
      </c>
      <c r="F172" s="27" t="n">
        <v>0</v>
      </c>
      <c r="G172" s="27" t="n">
        <v>134.59699522</v>
      </c>
      <c r="H172" s="27" t="n">
        <v>0</v>
      </c>
      <c r="I172" s="27" t="n">
        <v>0</v>
      </c>
      <c r="J172" s="27" t="n">
        <v>0</v>
      </c>
      <c r="K172" s="27" t="n">
        <v>3257.6230646</v>
      </c>
      <c r="L172" s="27" t="n">
        <v>341.30650593</v>
      </c>
      <c r="M172" s="27" t="n">
        <v>2916.31655867</v>
      </c>
      <c r="N172" s="27" t="n">
        <v>2795.57862366</v>
      </c>
      <c r="O172" s="27" t="n">
        <v>2795.57862366</v>
      </c>
      <c r="P172" s="27" t="n">
        <v>0</v>
      </c>
      <c r="Q172" s="27" t="n">
        <v>11.96869451</v>
      </c>
      <c r="R172" s="27" t="n">
        <v>0.35960062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328.79826249</v>
      </c>
      <c r="E173" s="27" t="n">
        <v>133.98604984</v>
      </c>
      <c r="F173" s="27" t="n">
        <v>0</v>
      </c>
      <c r="G173" s="27" t="n">
        <v>133.98604984</v>
      </c>
      <c r="H173" s="27" t="n">
        <v>0</v>
      </c>
      <c r="I173" s="27" t="n">
        <v>0</v>
      </c>
      <c r="J173" s="27" t="n">
        <v>0</v>
      </c>
      <c r="K173" s="27" t="n">
        <v>2030.21374285</v>
      </c>
      <c r="L173" s="27" t="n">
        <v>251.49447937</v>
      </c>
      <c r="M173" s="27" t="n">
        <v>1778.71926348</v>
      </c>
      <c r="N173" s="27" t="n">
        <v>1164.5984698</v>
      </c>
      <c r="O173" s="27" t="n">
        <v>1164.5984698</v>
      </c>
      <c r="P173" s="27" t="n">
        <v>0</v>
      </c>
      <c r="Q173" s="27" t="n">
        <v>1.35128766</v>
      </c>
      <c r="R173" s="27" t="n">
        <v>0.0748553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583.44301644</v>
      </c>
      <c r="E174" s="27" t="n">
        <v>129.79101753</v>
      </c>
      <c r="F174" s="27" t="n">
        <v>0</v>
      </c>
      <c r="G174" s="27" t="n">
        <v>129.79101753</v>
      </c>
      <c r="H174" s="27" t="n">
        <v>0</v>
      </c>
      <c r="I174" s="27" t="n">
        <v>0</v>
      </c>
      <c r="J174" s="27" t="n">
        <v>0</v>
      </c>
      <c r="K174" s="27" t="n">
        <v>1139.38917495</v>
      </c>
      <c r="L174" s="27" t="n">
        <v>221.07419334</v>
      </c>
      <c r="M174" s="27" t="n">
        <v>918.31498161</v>
      </c>
      <c r="N174" s="27" t="n">
        <v>314.26282396</v>
      </c>
      <c r="O174" s="27" t="n">
        <v>314.26282396</v>
      </c>
      <c r="P174" s="27" t="n">
        <v>0</v>
      </c>
      <c r="Q174" s="27" t="n">
        <v>1.35128766</v>
      </c>
      <c r="R174" s="27" t="n">
        <v>3.437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052.35302246</v>
      </c>
      <c r="E175" s="27" t="n">
        <v>4.19503231</v>
      </c>
      <c r="F175" s="27" t="n">
        <v>0</v>
      </c>
      <c r="G175" s="27" t="n">
        <v>4.19503231</v>
      </c>
      <c r="H175" s="27" t="n">
        <v>0</v>
      </c>
      <c r="I175" s="27" t="n">
        <v>0</v>
      </c>
      <c r="J175" s="27" t="n">
        <v>0</v>
      </c>
      <c r="K175" s="27" t="n">
        <v>640.1115048</v>
      </c>
      <c r="L175" s="27" t="n">
        <v>29.66862467</v>
      </c>
      <c r="M175" s="27" t="n">
        <v>610.44288013</v>
      </c>
      <c r="N175" s="27" t="n">
        <v>408.04648535</v>
      </c>
      <c r="O175" s="27" t="n">
        <v>408.04648535</v>
      </c>
      <c r="P175" s="27" t="n">
        <v>0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93.00222359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50.7130631</v>
      </c>
      <c r="L176" s="27" t="n">
        <v>0.75166136</v>
      </c>
      <c r="M176" s="27" t="n">
        <v>249.96140174</v>
      </c>
      <c r="N176" s="27" t="n">
        <v>442.28916049</v>
      </c>
      <c r="O176" s="27" t="n">
        <v>442.28916049</v>
      </c>
      <c r="P176" s="27" t="n">
        <v>0</v>
      </c>
      <c r="Q176" s="27" t="n">
        <v>0</v>
      </c>
      <c r="R176" s="27" t="n">
        <v>0.07482093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859.00042099</v>
      </c>
      <c r="E177" s="27" t="n">
        <v>0.61094538</v>
      </c>
      <c r="F177" s="27" t="n">
        <v>0</v>
      </c>
      <c r="G177" s="27" t="n">
        <v>0.61094538</v>
      </c>
      <c r="H177" s="27" t="n">
        <v>0</v>
      </c>
      <c r="I177" s="27" t="n">
        <v>0</v>
      </c>
      <c r="J177" s="27" t="n">
        <v>0</v>
      </c>
      <c r="K177" s="27" t="n">
        <v>1227.40932175</v>
      </c>
      <c r="L177" s="27" t="n">
        <v>89.81202656</v>
      </c>
      <c r="M177" s="27" t="n">
        <v>1137.59729519</v>
      </c>
      <c r="N177" s="27" t="n">
        <v>1630.98015386</v>
      </c>
      <c r="O177" s="27" t="n">
        <v>1630.98015386</v>
      </c>
      <c r="P177" s="27" t="n">
        <v>0</v>
      </c>
      <c r="Q177" s="27" t="n">
        <v>10.61740685</v>
      </c>
      <c r="R177" s="27" t="n">
        <v>0.28474532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376.15872494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351.40609515</v>
      </c>
      <c r="L178" s="27" t="n">
        <v>66.54205287</v>
      </c>
      <c r="M178" s="27" t="n">
        <v>284.86404228</v>
      </c>
      <c r="N178" s="27" t="n">
        <v>24.75262979</v>
      </c>
      <c r="O178" s="27" t="n">
        <v>24.75262979</v>
      </c>
      <c r="P178" s="27" t="n">
        <v>0</v>
      </c>
      <c r="Q178" s="27" t="n">
        <v>10.61740685</v>
      </c>
      <c r="R178" s="27" t="n">
        <v>0.00071465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061.25523652</v>
      </c>
      <c r="E179" s="27" t="n">
        <v>0.61094538</v>
      </c>
      <c r="F179" s="27" t="n">
        <v>0</v>
      </c>
      <c r="G179" s="27" t="n">
        <v>0.61094538</v>
      </c>
      <c r="H179" s="27" t="n">
        <v>0</v>
      </c>
      <c r="I179" s="27" t="n">
        <v>0</v>
      </c>
      <c r="J179" s="27" t="n">
        <v>0</v>
      </c>
      <c r="K179" s="27" t="n">
        <v>749.56192985</v>
      </c>
      <c r="L179" s="27" t="n">
        <v>23.26997369</v>
      </c>
      <c r="M179" s="27" t="n">
        <v>726.29195616</v>
      </c>
      <c r="N179" s="27" t="n">
        <v>311.08236129</v>
      </c>
      <c r="O179" s="27" t="n">
        <v>311.08236129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421.58645953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26.44129675</v>
      </c>
      <c r="L180" s="27" t="n">
        <v>0</v>
      </c>
      <c r="M180" s="27" t="n">
        <v>126.44129675</v>
      </c>
      <c r="N180" s="27" t="n">
        <v>1295.14516278</v>
      </c>
      <c r="O180" s="27" t="n">
        <v>1295.14516278</v>
      </c>
      <c r="P180" s="27" t="n">
        <v>0</v>
      </c>
      <c r="Q180" s="27" t="n">
        <v>0</v>
      </c>
      <c r="R180" s="27" t="n">
        <v>0.28403067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386.12172498</v>
      </c>
      <c r="E181" s="27" t="n">
        <v>0.67390884</v>
      </c>
      <c r="F181" s="27" t="n">
        <v>0</v>
      </c>
      <c r="G181" s="27" t="n">
        <v>0.67390884</v>
      </c>
      <c r="H181" s="27" t="n">
        <v>0</v>
      </c>
      <c r="I181" s="27" t="n">
        <v>0</v>
      </c>
      <c r="J181" s="27" t="n">
        <v>0</v>
      </c>
      <c r="K181" s="27" t="n">
        <v>2342.9720335</v>
      </c>
      <c r="L181" s="27" t="n">
        <v>22.04379581</v>
      </c>
      <c r="M181" s="27" t="n">
        <v>2320.92823769</v>
      </c>
      <c r="N181" s="27" t="n">
        <v>3042.47578264</v>
      </c>
      <c r="O181" s="27" t="n">
        <v>3042.21655584</v>
      </c>
      <c r="P181" s="27" t="n">
        <v>0.2592268</v>
      </c>
      <c r="Q181" s="27" t="n">
        <v>0</v>
      </c>
      <c r="R181" s="27" t="n">
        <v>3.63778133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054.01520135</v>
      </c>
      <c r="E182" s="27" t="n">
        <v>0.34983092</v>
      </c>
      <c r="F182" s="27" t="n">
        <v>0</v>
      </c>
      <c r="G182" s="27" t="n">
        <v>0.34983092</v>
      </c>
      <c r="H182" s="27" t="n">
        <v>0</v>
      </c>
      <c r="I182" s="27" t="n">
        <v>0</v>
      </c>
      <c r="J182" s="27" t="n">
        <v>0</v>
      </c>
      <c r="K182" s="27" t="n">
        <v>1384.70443652</v>
      </c>
      <c r="L182" s="27" t="n">
        <v>18.08956048</v>
      </c>
      <c r="M182" s="27" t="n">
        <v>1366.61487604</v>
      </c>
      <c r="N182" s="27" t="n">
        <v>668.96093391</v>
      </c>
      <c r="O182" s="27" t="n">
        <v>668.70170711</v>
      </c>
      <c r="P182" s="27" t="n">
        <v>0.2592268</v>
      </c>
      <c r="Q182" s="27" t="n">
        <v>0</v>
      </c>
      <c r="R182" s="27" t="n">
        <v>0.00135119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835.4448509</v>
      </c>
      <c r="E183" s="27" t="n">
        <v>0.34983092</v>
      </c>
      <c r="F183" s="27" t="n">
        <v>0</v>
      </c>
      <c r="G183" s="27" t="n">
        <v>0.34983092</v>
      </c>
      <c r="H183" s="27" t="n">
        <v>0</v>
      </c>
      <c r="I183" s="27" t="n">
        <v>0</v>
      </c>
      <c r="J183" s="27" t="n">
        <v>0</v>
      </c>
      <c r="K183" s="27" t="n">
        <v>699.59832029</v>
      </c>
      <c r="L183" s="27" t="n">
        <v>13.28325652</v>
      </c>
      <c r="M183" s="27" t="n">
        <v>686.31506377</v>
      </c>
      <c r="N183" s="27" t="n">
        <v>135.49669969</v>
      </c>
      <c r="O183" s="27" t="n">
        <v>135.49669969</v>
      </c>
      <c r="P183" s="27" t="n">
        <v>0</v>
      </c>
      <c r="Q183" s="27" t="n">
        <v>0</v>
      </c>
      <c r="R183" s="27" t="n">
        <v>0.00135119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945.19974905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651.18528184</v>
      </c>
      <c r="L184" s="27" t="n">
        <v>4.72566372</v>
      </c>
      <c r="M184" s="27" t="n">
        <v>646.45961812</v>
      </c>
      <c r="N184" s="27" t="n">
        <v>294.01446721</v>
      </c>
      <c r="O184" s="27" t="n">
        <v>293.75524041</v>
      </c>
      <c r="P184" s="27" t="n">
        <v>0.2592268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73.3706014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33.92083439</v>
      </c>
      <c r="L185" s="27" t="n">
        <v>0.08064024</v>
      </c>
      <c r="M185" s="27" t="n">
        <v>33.84019415</v>
      </c>
      <c r="N185" s="27" t="n">
        <v>239.44976701</v>
      </c>
      <c r="O185" s="27" t="n">
        <v>239.44976701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3332.10652363</v>
      </c>
      <c r="E186" s="27" t="n">
        <v>0.32407792</v>
      </c>
      <c r="F186" s="27" t="n">
        <v>0</v>
      </c>
      <c r="G186" s="27" t="n">
        <v>0.32407792</v>
      </c>
      <c r="H186" s="27" t="n">
        <v>0</v>
      </c>
      <c r="I186" s="27" t="n">
        <v>0</v>
      </c>
      <c r="J186" s="27" t="n">
        <v>0</v>
      </c>
      <c r="K186" s="27" t="n">
        <v>958.26759698</v>
      </c>
      <c r="L186" s="27" t="n">
        <v>3.95423533</v>
      </c>
      <c r="M186" s="27" t="n">
        <v>954.31336165</v>
      </c>
      <c r="N186" s="27" t="n">
        <v>2373.51484873</v>
      </c>
      <c r="O186" s="27" t="n">
        <v>2373.51484873</v>
      </c>
      <c r="P186" s="27" t="n">
        <v>0</v>
      </c>
      <c r="Q186" s="27" t="n">
        <v>0</v>
      </c>
      <c r="R186" s="27" t="n">
        <v>3.63643014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270.89765279</v>
      </c>
      <c r="E187" s="27" t="n">
        <v>0.32407792</v>
      </c>
      <c r="F187" s="27" t="n">
        <v>0</v>
      </c>
      <c r="G187" s="27" t="n">
        <v>0.32407792</v>
      </c>
      <c r="H187" s="27" t="n">
        <v>0</v>
      </c>
      <c r="I187" s="27" t="n">
        <v>0</v>
      </c>
      <c r="J187" s="27" t="n">
        <v>0</v>
      </c>
      <c r="K187" s="27" t="n">
        <v>198.19496185</v>
      </c>
      <c r="L187" s="27" t="n">
        <v>0.57150909</v>
      </c>
      <c r="M187" s="27" t="n">
        <v>197.62345276</v>
      </c>
      <c r="N187" s="27" t="n">
        <v>72.37861302</v>
      </c>
      <c r="O187" s="27" t="n">
        <v>72.37861302</v>
      </c>
      <c r="P187" s="27" t="n">
        <v>0</v>
      </c>
      <c r="Q187" s="27" t="n">
        <v>0</v>
      </c>
      <c r="R187" s="27" t="n">
        <v>3.739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1046.37132093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511.86299144</v>
      </c>
      <c r="L188" s="27" t="n">
        <v>3.38272624</v>
      </c>
      <c r="M188" s="27" t="n">
        <v>508.4802652</v>
      </c>
      <c r="N188" s="27" t="n">
        <v>534.50832949</v>
      </c>
      <c r="O188" s="27" t="n">
        <v>534.50832949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2014.83754991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48.20964369</v>
      </c>
      <c r="L189" s="27" t="n">
        <v>0</v>
      </c>
      <c r="M189" s="27" t="n">
        <v>248.20964369</v>
      </c>
      <c r="N189" s="27" t="n">
        <v>1766.62790622</v>
      </c>
      <c r="O189" s="27" t="n">
        <v>1766.62790622</v>
      </c>
      <c r="P189" s="27" t="n">
        <v>0</v>
      </c>
      <c r="Q189" s="27" t="n">
        <v>0</v>
      </c>
      <c r="R189" s="27" t="n">
        <v>3.63639275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31935.74910317</v>
      </c>
      <c r="E190" s="27" t="n">
        <v>317.33212857</v>
      </c>
      <c r="F190" s="27" t="n">
        <v>94.2673582</v>
      </c>
      <c r="G190" s="27" t="n">
        <v>223.06477037</v>
      </c>
      <c r="H190" s="27" t="n">
        <v>0.33950173</v>
      </c>
      <c r="I190" s="27" t="n">
        <v>0</v>
      </c>
      <c r="J190" s="27" t="n">
        <v>0.33950173</v>
      </c>
      <c r="K190" s="27" t="n">
        <v>16950.03085538</v>
      </c>
      <c r="L190" s="27" t="n">
        <v>1594.46494209</v>
      </c>
      <c r="M190" s="27" t="n">
        <v>15355.56591329</v>
      </c>
      <c r="N190" s="27" t="n">
        <v>14668.04661749</v>
      </c>
      <c r="O190" s="27" t="n">
        <v>14662.27663682</v>
      </c>
      <c r="P190" s="27" t="n">
        <v>5.76998067</v>
      </c>
      <c r="Q190" s="27" t="n">
        <v>658.36759946</v>
      </c>
      <c r="R190" s="27" t="n">
        <v>95.53816561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913.07282276</v>
      </c>
      <c r="E191" s="27" t="n">
        <v>267.20912654</v>
      </c>
      <c r="F191" s="27" t="n">
        <v>58.08979916</v>
      </c>
      <c r="G191" s="27" t="n">
        <v>209.11932738</v>
      </c>
      <c r="H191" s="27" t="n">
        <v>0.33950173</v>
      </c>
      <c r="I191" s="27" t="n">
        <v>0</v>
      </c>
      <c r="J191" s="27" t="n">
        <v>0.33950173</v>
      </c>
      <c r="K191" s="27" t="n">
        <v>8101.33220026</v>
      </c>
      <c r="L191" s="27" t="n">
        <v>1117.38239914</v>
      </c>
      <c r="M191" s="27" t="n">
        <v>6983.94980112</v>
      </c>
      <c r="N191" s="27" t="n">
        <v>3544.19199423</v>
      </c>
      <c r="O191" s="27" t="n">
        <v>3538.42201356</v>
      </c>
      <c r="P191" s="27" t="n">
        <v>5.76998067</v>
      </c>
      <c r="Q191" s="27" t="n">
        <v>379.04422311</v>
      </c>
      <c r="R191" s="27" t="n">
        <v>0.72964779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389.94142778</v>
      </c>
      <c r="E192" s="27" t="n">
        <v>231.93044357</v>
      </c>
      <c r="F192" s="27" t="n">
        <v>54.59467537</v>
      </c>
      <c r="G192" s="27" t="n">
        <v>177.3357682</v>
      </c>
      <c r="H192" s="27" t="n">
        <v>0</v>
      </c>
      <c r="I192" s="27" t="n">
        <v>0</v>
      </c>
      <c r="J192" s="27" t="n">
        <v>0</v>
      </c>
      <c r="K192" s="27" t="n">
        <v>4223.11413678</v>
      </c>
      <c r="L192" s="27" t="n">
        <v>571.98692766</v>
      </c>
      <c r="M192" s="27" t="n">
        <v>3651.12720912</v>
      </c>
      <c r="N192" s="27" t="n">
        <v>934.89684743</v>
      </c>
      <c r="O192" s="27" t="n">
        <v>934.48552436</v>
      </c>
      <c r="P192" s="27" t="n">
        <v>0.41132307</v>
      </c>
      <c r="Q192" s="27" t="n">
        <v>365.04422311</v>
      </c>
      <c r="R192" s="27" t="n">
        <v>0.52645835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449.73522422</v>
      </c>
      <c r="E193" s="27" t="n">
        <v>29.73945486</v>
      </c>
      <c r="F193" s="27" t="n">
        <v>1.08880485</v>
      </c>
      <c r="G193" s="27" t="n">
        <v>28.65065001</v>
      </c>
      <c r="H193" s="27" t="n">
        <v>0.33950173</v>
      </c>
      <c r="I193" s="27" t="n">
        <v>0</v>
      </c>
      <c r="J193" s="27" t="n">
        <v>0.33950173</v>
      </c>
      <c r="K193" s="27" t="n">
        <v>3409.23695939</v>
      </c>
      <c r="L193" s="27" t="n">
        <v>363.29571625</v>
      </c>
      <c r="M193" s="27" t="n">
        <v>3045.94124314</v>
      </c>
      <c r="N193" s="27" t="n">
        <v>1010.41930824</v>
      </c>
      <c r="O193" s="27" t="n">
        <v>1008.36765064</v>
      </c>
      <c r="P193" s="27" t="n">
        <v>2.0516576</v>
      </c>
      <c r="Q193" s="27" t="n">
        <v>14</v>
      </c>
      <c r="R193" s="27" t="n">
        <v>0.20318944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073.39617076</v>
      </c>
      <c r="E194" s="27" t="n">
        <v>5.53922811</v>
      </c>
      <c r="F194" s="27" t="n">
        <v>2.40631894</v>
      </c>
      <c r="G194" s="27" t="n">
        <v>3.13290917</v>
      </c>
      <c r="H194" s="27" t="n">
        <v>0</v>
      </c>
      <c r="I194" s="27" t="n">
        <v>0</v>
      </c>
      <c r="J194" s="27" t="n">
        <v>0</v>
      </c>
      <c r="K194" s="27" t="n">
        <v>468.98110409</v>
      </c>
      <c r="L194" s="27" t="n">
        <v>182.09975523</v>
      </c>
      <c r="M194" s="27" t="n">
        <v>286.88134886</v>
      </c>
      <c r="N194" s="27" t="n">
        <v>1598.87583856</v>
      </c>
      <c r="O194" s="27" t="n">
        <v>1595.56883856</v>
      </c>
      <c r="P194" s="27" t="n">
        <v>3.307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20022.67628041</v>
      </c>
      <c r="E195" s="27" t="n">
        <v>50.12300203</v>
      </c>
      <c r="F195" s="27" t="n">
        <v>36.17755904</v>
      </c>
      <c r="G195" s="27" t="n">
        <v>13.94544299</v>
      </c>
      <c r="H195" s="27" t="n">
        <v>0</v>
      </c>
      <c r="I195" s="27" t="n">
        <v>0</v>
      </c>
      <c r="J195" s="27" t="n">
        <v>0</v>
      </c>
      <c r="K195" s="27" t="n">
        <v>8848.69865512</v>
      </c>
      <c r="L195" s="27" t="n">
        <v>477.08254295</v>
      </c>
      <c r="M195" s="27" t="n">
        <v>8371.61611217</v>
      </c>
      <c r="N195" s="27" t="n">
        <v>11123.85462326</v>
      </c>
      <c r="O195" s="27" t="n">
        <v>11123.85462326</v>
      </c>
      <c r="P195" s="27" t="n">
        <v>0</v>
      </c>
      <c r="Q195" s="27" t="n">
        <v>279.32337635</v>
      </c>
      <c r="R195" s="27" t="n">
        <v>94.80851782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649.39750828</v>
      </c>
      <c r="E196" s="27" t="n">
        <v>49.67487042</v>
      </c>
      <c r="F196" s="27" t="n">
        <v>35.94240456</v>
      </c>
      <c r="G196" s="27" t="n">
        <v>13.73246586</v>
      </c>
      <c r="H196" s="27" t="n">
        <v>0</v>
      </c>
      <c r="I196" s="27" t="n">
        <v>0</v>
      </c>
      <c r="J196" s="27" t="n">
        <v>0</v>
      </c>
      <c r="K196" s="27" t="n">
        <v>2206.2932491</v>
      </c>
      <c r="L196" s="27" t="n">
        <v>209.78856622</v>
      </c>
      <c r="M196" s="27" t="n">
        <v>1996.50468288</v>
      </c>
      <c r="N196" s="27" t="n">
        <v>393.42938876</v>
      </c>
      <c r="O196" s="27" t="n">
        <v>393.42938876</v>
      </c>
      <c r="P196" s="27" t="n">
        <v>0</v>
      </c>
      <c r="Q196" s="27" t="n">
        <v>279.32337635</v>
      </c>
      <c r="R196" s="27" t="n">
        <v>0.26575967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6442.51618075</v>
      </c>
      <c r="E197" s="27" t="n">
        <v>0.44813161</v>
      </c>
      <c r="F197" s="27" t="n">
        <v>0.23515448</v>
      </c>
      <c r="G197" s="27" t="n">
        <v>0.21297713</v>
      </c>
      <c r="H197" s="27" t="n">
        <v>0</v>
      </c>
      <c r="I197" s="27" t="n">
        <v>0</v>
      </c>
      <c r="J197" s="27" t="n">
        <v>0</v>
      </c>
      <c r="K197" s="27" t="n">
        <v>4884.17184633</v>
      </c>
      <c r="L197" s="27" t="n">
        <v>96.41045117</v>
      </c>
      <c r="M197" s="27" t="n">
        <v>4787.76139516</v>
      </c>
      <c r="N197" s="27" t="n">
        <v>1557.89620281</v>
      </c>
      <c r="O197" s="27" t="n">
        <v>1557.89620281</v>
      </c>
      <c r="P197" s="27" t="n">
        <v>0</v>
      </c>
      <c r="Q197" s="27" t="n">
        <v>0</v>
      </c>
      <c r="R197" s="27" t="n">
        <v>9.46965174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930.76259138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758.23355969</v>
      </c>
      <c r="L198" s="27" t="n">
        <v>170.88352556</v>
      </c>
      <c r="M198" s="27" t="n">
        <v>1587.35003413</v>
      </c>
      <c r="N198" s="27" t="n">
        <v>9172.52903169</v>
      </c>
      <c r="O198" s="27" t="n">
        <v>9172.52903169</v>
      </c>
      <c r="P198" s="27" t="n">
        <v>0</v>
      </c>
      <c r="Q198" s="27" t="n">
        <v>0</v>
      </c>
      <c r="R198" s="27" t="n">
        <v>85.07310641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8075.57913364</v>
      </c>
      <c r="E199" s="27" t="n">
        <v>2.54138335</v>
      </c>
      <c r="F199" s="27" t="n">
        <v>0.0115</v>
      </c>
      <c r="G199" s="27" t="n">
        <v>2.52988335</v>
      </c>
      <c r="H199" s="27" t="n">
        <v>0</v>
      </c>
      <c r="I199" s="27" t="n">
        <v>0</v>
      </c>
      <c r="J199" s="27" t="n">
        <v>0</v>
      </c>
      <c r="K199" s="27" t="n">
        <v>3743.87232685</v>
      </c>
      <c r="L199" s="27" t="n">
        <v>41.57087406</v>
      </c>
      <c r="M199" s="27" t="n">
        <v>3702.30145279</v>
      </c>
      <c r="N199" s="27" t="n">
        <v>4329.16542344</v>
      </c>
      <c r="O199" s="27" t="n">
        <v>4329.05519544</v>
      </c>
      <c r="P199" s="27" t="n">
        <v>0.110228</v>
      </c>
      <c r="Q199" s="27" t="n">
        <v>0</v>
      </c>
      <c r="R199" s="27" t="n">
        <v>0.33300598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215.20033887</v>
      </c>
      <c r="E200" s="27" t="n">
        <v>2.54138335</v>
      </c>
      <c r="F200" s="27" t="n">
        <v>0.0115</v>
      </c>
      <c r="G200" s="27" t="n">
        <v>2.52988335</v>
      </c>
      <c r="H200" s="27" t="n">
        <v>0</v>
      </c>
      <c r="I200" s="27" t="n">
        <v>0</v>
      </c>
      <c r="J200" s="27" t="n">
        <v>0</v>
      </c>
      <c r="K200" s="27" t="n">
        <v>1973.4740646</v>
      </c>
      <c r="L200" s="27" t="n">
        <v>40.38817756</v>
      </c>
      <c r="M200" s="27" t="n">
        <v>1933.08588704</v>
      </c>
      <c r="N200" s="27" t="n">
        <v>1239.18489092</v>
      </c>
      <c r="O200" s="27" t="n">
        <v>1239.07466292</v>
      </c>
      <c r="P200" s="27" t="n">
        <v>0.110228</v>
      </c>
      <c r="Q200" s="27" t="n">
        <v>0</v>
      </c>
      <c r="R200" s="27" t="n">
        <v>0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45.27457276</v>
      </c>
      <c r="E201" s="27" t="n">
        <v>0.0115</v>
      </c>
      <c r="F201" s="27" t="n">
        <v>0.0115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921.65370607</v>
      </c>
      <c r="L201" s="27" t="n">
        <v>32.7558741</v>
      </c>
      <c r="M201" s="27" t="n">
        <v>888.89783197</v>
      </c>
      <c r="N201" s="27" t="n">
        <v>223.60936669</v>
      </c>
      <c r="O201" s="27" t="n">
        <v>223.60936669</v>
      </c>
      <c r="P201" s="27" t="n">
        <v>0</v>
      </c>
      <c r="Q201" s="27" t="n">
        <v>0</v>
      </c>
      <c r="R201" s="27" t="n">
        <v>0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238.89395712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854.59681526</v>
      </c>
      <c r="L202" s="27" t="n">
        <v>7.63230346</v>
      </c>
      <c r="M202" s="27" t="n">
        <v>846.9645118</v>
      </c>
      <c r="N202" s="27" t="n">
        <v>384.29714186</v>
      </c>
      <c r="O202" s="27" t="n">
        <v>384.18691386</v>
      </c>
      <c r="P202" s="27" t="n">
        <v>0.110228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831.03180899</v>
      </c>
      <c r="E203" s="27" t="n">
        <v>2.52988335</v>
      </c>
      <c r="F203" s="27" t="n">
        <v>0</v>
      </c>
      <c r="G203" s="27" t="n">
        <v>2.52988335</v>
      </c>
      <c r="H203" s="27" t="n">
        <v>0</v>
      </c>
      <c r="I203" s="27" t="n">
        <v>0</v>
      </c>
      <c r="J203" s="27" t="n">
        <v>0</v>
      </c>
      <c r="K203" s="27" t="n">
        <v>197.22354327</v>
      </c>
      <c r="L203" s="27" t="n">
        <v>0</v>
      </c>
      <c r="M203" s="27" t="n">
        <v>197.22354327</v>
      </c>
      <c r="N203" s="27" t="n">
        <v>631.27838237</v>
      </c>
      <c r="O203" s="27" t="n">
        <v>631.27838237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860.37879477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770.39826225</v>
      </c>
      <c r="L204" s="27" t="n">
        <v>1.1826965</v>
      </c>
      <c r="M204" s="27" t="n">
        <v>1769.21556575</v>
      </c>
      <c r="N204" s="27" t="n">
        <v>3089.98053252</v>
      </c>
      <c r="O204" s="27" t="n">
        <v>3089.98053252</v>
      </c>
      <c r="P204" s="27" t="n">
        <v>0</v>
      </c>
      <c r="Q204" s="27" t="n">
        <v>0</v>
      </c>
      <c r="R204" s="27" t="n">
        <v>0.33300598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575.43143369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39.7437577</v>
      </c>
      <c r="L205" s="27" t="n">
        <v>1.1826965</v>
      </c>
      <c r="M205" s="27" t="n">
        <v>538.5610612</v>
      </c>
      <c r="N205" s="27" t="n">
        <v>35.68767599</v>
      </c>
      <c r="O205" s="27" t="n">
        <v>35.68767599</v>
      </c>
      <c r="P205" s="27" t="n">
        <v>0</v>
      </c>
      <c r="Q205" s="27" t="n">
        <v>0</v>
      </c>
      <c r="R205" s="27" t="n">
        <v>8E-008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450.31656671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1044.91792717</v>
      </c>
      <c r="L206" s="27" t="n">
        <v>0</v>
      </c>
      <c r="M206" s="27" t="n">
        <v>1044.91792717</v>
      </c>
      <c r="N206" s="27" t="n">
        <v>405.39863954</v>
      </c>
      <c r="O206" s="27" t="n">
        <v>405.39863954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834.63079437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85.73657738</v>
      </c>
      <c r="L207" s="27" t="n">
        <v>0</v>
      </c>
      <c r="M207" s="27" t="n">
        <v>185.73657738</v>
      </c>
      <c r="N207" s="27" t="n">
        <v>2648.89421699</v>
      </c>
      <c r="O207" s="27" t="n">
        <v>2648.89421699</v>
      </c>
      <c r="P207" s="27" t="n">
        <v>0</v>
      </c>
      <c r="Q207" s="27" t="n">
        <v>0</v>
      </c>
      <c r="R207" s="27" t="n">
        <v>0.3330059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574.66845255</v>
      </c>
      <c r="E208" s="27" t="n">
        <v>0.50336402</v>
      </c>
      <c r="F208" s="27" t="n">
        <v>0</v>
      </c>
      <c r="G208" s="27" t="n">
        <v>0.50336402</v>
      </c>
      <c r="H208" s="27" t="n">
        <v>0</v>
      </c>
      <c r="I208" s="27" t="n">
        <v>0</v>
      </c>
      <c r="J208" s="27" t="n">
        <v>0</v>
      </c>
      <c r="K208" s="27" t="n">
        <v>2829.0543009</v>
      </c>
      <c r="L208" s="27" t="n">
        <v>25.95954702</v>
      </c>
      <c r="M208" s="27" t="n">
        <v>2803.09475388</v>
      </c>
      <c r="N208" s="27" t="n">
        <v>4745.11078763</v>
      </c>
      <c r="O208" s="27" t="n">
        <v>4745.06574922</v>
      </c>
      <c r="P208" s="27" t="n">
        <v>0.04503841</v>
      </c>
      <c r="Q208" s="27" t="n">
        <v>0</v>
      </c>
      <c r="R208" s="27" t="n">
        <v>0.00555028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347.57884506</v>
      </c>
      <c r="E209" s="27" t="n">
        <v>0.50336402</v>
      </c>
      <c r="F209" s="27" t="n">
        <v>0</v>
      </c>
      <c r="G209" s="27" t="n">
        <v>0.50336402</v>
      </c>
      <c r="H209" s="27" t="n">
        <v>0</v>
      </c>
      <c r="I209" s="27" t="n">
        <v>0</v>
      </c>
      <c r="J209" s="27" t="n">
        <v>0</v>
      </c>
      <c r="K209" s="27" t="n">
        <v>1999.6704724</v>
      </c>
      <c r="L209" s="27" t="n">
        <v>18.51554079</v>
      </c>
      <c r="M209" s="27" t="n">
        <v>1981.15493161</v>
      </c>
      <c r="N209" s="27" t="n">
        <v>1347.40500864</v>
      </c>
      <c r="O209" s="27" t="n">
        <v>1347.35997023</v>
      </c>
      <c r="P209" s="27" t="n">
        <v>0.04503841</v>
      </c>
      <c r="Q209" s="27" t="n">
        <v>0</v>
      </c>
      <c r="R209" s="27" t="n">
        <v>0.00555028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350.52679396</v>
      </c>
      <c r="E210" s="27" t="n">
        <v>4.196E-005</v>
      </c>
      <c r="F210" s="27" t="n">
        <v>0</v>
      </c>
      <c r="G210" s="27" t="n">
        <v>4.196E-005</v>
      </c>
      <c r="H210" s="27" t="n">
        <v>0</v>
      </c>
      <c r="I210" s="27" t="n">
        <v>0</v>
      </c>
      <c r="J210" s="27" t="n">
        <v>0</v>
      </c>
      <c r="K210" s="27" t="n">
        <v>1044.99330049</v>
      </c>
      <c r="L210" s="27" t="n">
        <v>13.10737554</v>
      </c>
      <c r="M210" s="27" t="n">
        <v>1031.88592495</v>
      </c>
      <c r="N210" s="27" t="n">
        <v>305.53345151</v>
      </c>
      <c r="O210" s="27" t="n">
        <v>305.53345151</v>
      </c>
      <c r="P210" s="27" t="n">
        <v>0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243.92695739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791.32760207</v>
      </c>
      <c r="L211" s="27" t="n">
        <v>5.3016167</v>
      </c>
      <c r="M211" s="27" t="n">
        <v>786.02598537</v>
      </c>
      <c r="N211" s="27" t="n">
        <v>452.59935532</v>
      </c>
      <c r="O211" s="27" t="n">
        <v>452.55431691</v>
      </c>
      <c r="P211" s="27" t="n">
        <v>0.04503841</v>
      </c>
      <c r="Q211" s="27" t="n">
        <v>0</v>
      </c>
      <c r="R211" s="27" t="n">
        <v>0.00555028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53.12509371</v>
      </c>
      <c r="E212" s="27" t="n">
        <v>0.50332206</v>
      </c>
      <c r="F212" s="27" t="n">
        <v>0</v>
      </c>
      <c r="G212" s="27" t="n">
        <v>0.50332206</v>
      </c>
      <c r="H212" s="27" t="n">
        <v>0</v>
      </c>
      <c r="I212" s="27" t="n">
        <v>0</v>
      </c>
      <c r="J212" s="27" t="n">
        <v>0</v>
      </c>
      <c r="K212" s="27" t="n">
        <v>163.34956984</v>
      </c>
      <c r="L212" s="27" t="n">
        <v>0.10654855</v>
      </c>
      <c r="M212" s="27" t="n">
        <v>163.24302129</v>
      </c>
      <c r="N212" s="27" t="n">
        <v>589.27220181</v>
      </c>
      <c r="O212" s="27" t="n">
        <v>589.27220181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4227.08960749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829.3838285</v>
      </c>
      <c r="L213" s="27" t="n">
        <v>7.44400623</v>
      </c>
      <c r="M213" s="27" t="n">
        <v>821.93982227</v>
      </c>
      <c r="N213" s="27" t="n">
        <v>3397.70577899</v>
      </c>
      <c r="O213" s="27" t="n">
        <v>3397.70577899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325.4948293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266.64610904</v>
      </c>
      <c r="L214" s="27" t="n">
        <v>7.44400623</v>
      </c>
      <c r="M214" s="27" t="n">
        <v>259.20210281</v>
      </c>
      <c r="N214" s="27" t="n">
        <v>58.84872026</v>
      </c>
      <c r="O214" s="27" t="n">
        <v>58.84872026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1163.25926375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49.63490321</v>
      </c>
      <c r="L215" s="27" t="n">
        <v>0</v>
      </c>
      <c r="M215" s="27" t="n">
        <v>449.63490321</v>
      </c>
      <c r="N215" s="27" t="n">
        <v>713.62436054</v>
      </c>
      <c r="O215" s="27" t="n">
        <v>713.62436054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738.33551444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113.10281625</v>
      </c>
      <c r="L216" s="27" t="n">
        <v>0</v>
      </c>
      <c r="M216" s="27" t="n">
        <v>113.10281625</v>
      </c>
      <c r="N216" s="27" t="n">
        <v>2625.23269819</v>
      </c>
      <c r="O216" s="27" t="n">
        <v>2625.23269819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7163.35863361</v>
      </c>
      <c r="E217" s="27" t="n">
        <v>0.05335927</v>
      </c>
      <c r="F217" s="27" t="n">
        <v>0</v>
      </c>
      <c r="G217" s="27" t="n">
        <v>0.05335927</v>
      </c>
      <c r="H217" s="27" t="n">
        <v>0</v>
      </c>
      <c r="I217" s="27" t="n">
        <v>0</v>
      </c>
      <c r="J217" s="27" t="n">
        <v>0</v>
      </c>
      <c r="K217" s="27" t="n">
        <v>3404.18443455</v>
      </c>
      <c r="L217" s="27" t="n">
        <v>7.27859395</v>
      </c>
      <c r="M217" s="27" t="n">
        <v>3396.9058406</v>
      </c>
      <c r="N217" s="27" t="n">
        <v>3759.12083979</v>
      </c>
      <c r="O217" s="27" t="n">
        <v>3759.07600086</v>
      </c>
      <c r="P217" s="27" t="n">
        <v>0.04483893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543.86387601</v>
      </c>
      <c r="E218" s="27" t="n">
        <v>0.05335927</v>
      </c>
      <c r="F218" s="27" t="n">
        <v>0</v>
      </c>
      <c r="G218" s="27" t="n">
        <v>0.05335927</v>
      </c>
      <c r="H218" s="27" t="n">
        <v>0</v>
      </c>
      <c r="I218" s="27" t="n">
        <v>0</v>
      </c>
      <c r="J218" s="27" t="n">
        <v>0</v>
      </c>
      <c r="K218" s="27" t="n">
        <v>2084.47625832</v>
      </c>
      <c r="L218" s="27" t="n">
        <v>5.73295639</v>
      </c>
      <c r="M218" s="27" t="n">
        <v>2078.74330193</v>
      </c>
      <c r="N218" s="27" t="n">
        <v>1459.33425842</v>
      </c>
      <c r="O218" s="27" t="n">
        <v>1459.28941949</v>
      </c>
      <c r="P218" s="27" t="n">
        <v>0.04483893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1515.48503193</v>
      </c>
      <c r="E219" s="27" t="n">
        <v>0.05335927</v>
      </c>
      <c r="F219" s="27" t="n">
        <v>0</v>
      </c>
      <c r="G219" s="27" t="n">
        <v>0.05335927</v>
      </c>
      <c r="H219" s="27" t="n">
        <v>0</v>
      </c>
      <c r="I219" s="27" t="n">
        <v>0</v>
      </c>
      <c r="J219" s="27" t="n">
        <v>0</v>
      </c>
      <c r="K219" s="27" t="n">
        <v>1204.47905256</v>
      </c>
      <c r="L219" s="27" t="n">
        <v>3.53549731</v>
      </c>
      <c r="M219" s="27" t="n">
        <v>1200.94355525</v>
      </c>
      <c r="N219" s="27" t="n">
        <v>310.9526201</v>
      </c>
      <c r="O219" s="27" t="n">
        <v>310.9526201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227.93439639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699.82347072</v>
      </c>
      <c r="L220" s="27" t="n">
        <v>2.19745908</v>
      </c>
      <c r="M220" s="27" t="n">
        <v>697.62601164</v>
      </c>
      <c r="N220" s="27" t="n">
        <v>528.11092567</v>
      </c>
      <c r="O220" s="27" t="n">
        <v>528.06608674</v>
      </c>
      <c r="P220" s="27" t="n">
        <v>0.04483893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800.44444769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180.17373504</v>
      </c>
      <c r="L221" s="27" t="n">
        <v>0</v>
      </c>
      <c r="M221" s="27" t="n">
        <v>180.17373504</v>
      </c>
      <c r="N221" s="27" t="n">
        <v>620.27071265</v>
      </c>
      <c r="O221" s="27" t="n">
        <v>620.27071265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619.4947576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319.70817623</v>
      </c>
      <c r="L222" s="27" t="n">
        <v>1.54563756</v>
      </c>
      <c r="M222" s="27" t="n">
        <v>1318.16253867</v>
      </c>
      <c r="N222" s="27" t="n">
        <v>2299.78658137</v>
      </c>
      <c r="O222" s="27" t="n">
        <v>2299.78658137</v>
      </c>
      <c r="P222" s="27" t="n">
        <v>0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55.61530898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405.3283071</v>
      </c>
      <c r="L223" s="27" t="n">
        <v>1.07698678</v>
      </c>
      <c r="M223" s="27" t="n">
        <v>404.25132032</v>
      </c>
      <c r="N223" s="27" t="n">
        <v>50.28700188</v>
      </c>
      <c r="O223" s="27" t="n">
        <v>50.28700188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1000.08093869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533.84912408</v>
      </c>
      <c r="L224" s="27" t="n">
        <v>0.46865078</v>
      </c>
      <c r="M224" s="27" t="n">
        <v>533.3804733</v>
      </c>
      <c r="N224" s="27" t="n">
        <v>466.23181461</v>
      </c>
      <c r="O224" s="27" t="n">
        <v>466.23181461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163.79850993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80.53074505</v>
      </c>
      <c r="L225" s="27" t="n">
        <v>0</v>
      </c>
      <c r="M225" s="27" t="n">
        <v>380.53074505</v>
      </c>
      <c r="N225" s="27" t="n">
        <v>1783.26776488</v>
      </c>
      <c r="O225" s="27" t="n">
        <v>1783.26776488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878.65850366</v>
      </c>
      <c r="E226" s="27" t="n">
        <v>0.78998239</v>
      </c>
      <c r="F226" s="27" t="n">
        <v>0</v>
      </c>
      <c r="G226" s="27" t="n">
        <v>0.78998239</v>
      </c>
      <c r="H226" s="27" t="n">
        <v>0</v>
      </c>
      <c r="I226" s="27" t="n">
        <v>0</v>
      </c>
      <c r="J226" s="27" t="n">
        <v>0</v>
      </c>
      <c r="K226" s="27" t="n">
        <v>2246.47880408</v>
      </c>
      <c r="L226" s="27" t="n">
        <v>7.24650103</v>
      </c>
      <c r="M226" s="27" t="n">
        <v>2239.23230305</v>
      </c>
      <c r="N226" s="27" t="n">
        <v>3631.38971719</v>
      </c>
      <c r="O226" s="27" t="n">
        <v>3631.38971719</v>
      </c>
      <c r="P226" s="27" t="n">
        <v>0</v>
      </c>
      <c r="Q226" s="27" t="n">
        <v>0</v>
      </c>
      <c r="R226" s="27" t="n">
        <v>0.14092037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041.43736035</v>
      </c>
      <c r="E227" s="27" t="n">
        <v>0.78998239</v>
      </c>
      <c r="F227" s="27" t="n">
        <v>0</v>
      </c>
      <c r="G227" s="27" t="n">
        <v>0.78998239</v>
      </c>
      <c r="H227" s="27" t="n">
        <v>0</v>
      </c>
      <c r="I227" s="27" t="n">
        <v>0</v>
      </c>
      <c r="J227" s="27" t="n">
        <v>0</v>
      </c>
      <c r="K227" s="27" t="n">
        <v>1230.80542392</v>
      </c>
      <c r="L227" s="27" t="n">
        <v>6.79938575</v>
      </c>
      <c r="M227" s="27" t="n">
        <v>1224.00603817</v>
      </c>
      <c r="N227" s="27" t="n">
        <v>809.84195404</v>
      </c>
      <c r="O227" s="27" t="n">
        <v>809.84195404</v>
      </c>
      <c r="P227" s="27" t="n">
        <v>0</v>
      </c>
      <c r="Q227" s="27" t="n">
        <v>0</v>
      </c>
      <c r="R227" s="27" t="n">
        <v>0.00157811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622.4521718</v>
      </c>
      <c r="E228" s="27" t="n">
        <v>1.539E-005</v>
      </c>
      <c r="F228" s="27" t="n">
        <v>0</v>
      </c>
      <c r="G228" s="27" t="n">
        <v>1.539E-005</v>
      </c>
      <c r="H228" s="27" t="n">
        <v>0</v>
      </c>
      <c r="I228" s="27" t="n">
        <v>0</v>
      </c>
      <c r="J228" s="27" t="n">
        <v>0</v>
      </c>
      <c r="K228" s="27" t="n">
        <v>463.94961308</v>
      </c>
      <c r="L228" s="27" t="n">
        <v>4.86631304</v>
      </c>
      <c r="M228" s="27" t="n">
        <v>459.08330004</v>
      </c>
      <c r="N228" s="27" t="n">
        <v>158.50254333</v>
      </c>
      <c r="O228" s="27" t="n">
        <v>158.50254333</v>
      </c>
      <c r="P228" s="27" t="n">
        <v>0</v>
      </c>
      <c r="Q228" s="27" t="n">
        <v>0</v>
      </c>
      <c r="R228" s="27" t="n">
        <v>6.81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69.27061298</v>
      </c>
      <c r="E229" s="27" t="n">
        <v>0.789967</v>
      </c>
      <c r="F229" s="27" t="n">
        <v>0</v>
      </c>
      <c r="G229" s="27" t="n">
        <v>0.789967</v>
      </c>
      <c r="H229" s="27" t="n">
        <v>0</v>
      </c>
      <c r="I229" s="27" t="n">
        <v>0</v>
      </c>
      <c r="J229" s="27" t="n">
        <v>0</v>
      </c>
      <c r="K229" s="27" t="n">
        <v>653.51451356</v>
      </c>
      <c r="L229" s="27" t="n">
        <v>1.93307271</v>
      </c>
      <c r="M229" s="27" t="n">
        <v>651.58144085</v>
      </c>
      <c r="N229" s="27" t="n">
        <v>314.96613242</v>
      </c>
      <c r="O229" s="27" t="n">
        <v>314.96613242</v>
      </c>
      <c r="P229" s="27" t="n">
        <v>0</v>
      </c>
      <c r="Q229" s="27" t="n">
        <v>0</v>
      </c>
      <c r="R229" s="27" t="n">
        <v>0.00151001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49.71457557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113.34129728</v>
      </c>
      <c r="L230" s="27" t="n">
        <v>0</v>
      </c>
      <c r="M230" s="27" t="n">
        <v>113.34129728</v>
      </c>
      <c r="N230" s="27" t="n">
        <v>336.37327829</v>
      </c>
      <c r="O230" s="27" t="n">
        <v>336.37327829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837.22114331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1015.67338016</v>
      </c>
      <c r="L231" s="27" t="n">
        <v>0.44711528</v>
      </c>
      <c r="M231" s="27" t="n">
        <v>1015.22626488</v>
      </c>
      <c r="N231" s="27" t="n">
        <v>2821.54776315</v>
      </c>
      <c r="O231" s="27" t="n">
        <v>2821.54776315</v>
      </c>
      <c r="P231" s="27" t="n">
        <v>0</v>
      </c>
      <c r="Q231" s="27" t="n">
        <v>0</v>
      </c>
      <c r="R231" s="27" t="n">
        <v>0.13934226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67.2053399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68.13416535</v>
      </c>
      <c r="L232" s="27" t="n">
        <v>0</v>
      </c>
      <c r="M232" s="27" t="n">
        <v>68.13416535</v>
      </c>
      <c r="N232" s="27" t="n">
        <v>99.07117455</v>
      </c>
      <c r="O232" s="27" t="n">
        <v>99.07117455</v>
      </c>
      <c r="P232" s="27" t="n">
        <v>0</v>
      </c>
      <c r="Q232" s="27" t="n">
        <v>0</v>
      </c>
      <c r="R232" s="27" t="n">
        <v>0.00142459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665.05864746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906.25708819</v>
      </c>
      <c r="L233" s="27" t="n">
        <v>0.44711528</v>
      </c>
      <c r="M233" s="27" t="n">
        <v>905.80997291</v>
      </c>
      <c r="N233" s="27" t="n">
        <v>758.80155927</v>
      </c>
      <c r="O233" s="27" t="n">
        <v>758.80155927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004.95715595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41.28212662</v>
      </c>
      <c r="L234" s="27" t="n">
        <v>0</v>
      </c>
      <c r="M234" s="27" t="n">
        <v>41.28212662</v>
      </c>
      <c r="N234" s="27" t="n">
        <v>1963.67502933</v>
      </c>
      <c r="O234" s="27" t="n">
        <v>1963.67502933</v>
      </c>
      <c r="P234" s="27" t="n">
        <v>0</v>
      </c>
      <c r="Q234" s="27" t="n">
        <v>0</v>
      </c>
      <c r="R234" s="27" t="n">
        <v>0.13791767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5080.44941726</v>
      </c>
      <c r="E235" s="27" t="n">
        <v>47.81263822</v>
      </c>
      <c r="F235" s="27" t="n">
        <v>0.58166667</v>
      </c>
      <c r="G235" s="27" t="n">
        <v>47.23097155</v>
      </c>
      <c r="H235" s="27" t="n">
        <v>0</v>
      </c>
      <c r="I235" s="27" t="n">
        <v>0</v>
      </c>
      <c r="J235" s="27" t="n">
        <v>0</v>
      </c>
      <c r="K235" s="27" t="n">
        <v>2624.76700354</v>
      </c>
      <c r="L235" s="27" t="n">
        <v>35.5952998</v>
      </c>
      <c r="M235" s="27" t="n">
        <v>2589.17170374</v>
      </c>
      <c r="N235" s="27" t="n">
        <v>2407.8697755</v>
      </c>
      <c r="O235" s="27" t="n">
        <v>2407.8697755</v>
      </c>
      <c r="P235" s="27" t="n">
        <v>0</v>
      </c>
      <c r="Q235" s="27" t="n">
        <v>97.80460323</v>
      </c>
      <c r="R235" s="27" t="n">
        <v>0.15069219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843.06779792</v>
      </c>
      <c r="E236" s="27" t="n">
        <v>47.81263822</v>
      </c>
      <c r="F236" s="27" t="n">
        <v>0.58166667</v>
      </c>
      <c r="G236" s="27" t="n">
        <v>47.23097155</v>
      </c>
      <c r="H236" s="27" t="n">
        <v>0</v>
      </c>
      <c r="I236" s="27" t="n">
        <v>0</v>
      </c>
      <c r="J236" s="27" t="n">
        <v>0</v>
      </c>
      <c r="K236" s="27" t="n">
        <v>1889.08070056</v>
      </c>
      <c r="L236" s="27" t="n">
        <v>33.6045868</v>
      </c>
      <c r="M236" s="27" t="n">
        <v>1855.47611376</v>
      </c>
      <c r="N236" s="27" t="n">
        <v>906.17445914</v>
      </c>
      <c r="O236" s="27" t="n">
        <v>906.17445914</v>
      </c>
      <c r="P236" s="27" t="n">
        <v>0</v>
      </c>
      <c r="Q236" s="27" t="n">
        <v>33.23909577</v>
      </c>
      <c r="R236" s="27" t="n">
        <v>0.03762534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241.88578903</v>
      </c>
      <c r="E237" s="27" t="n">
        <v>45.32175184</v>
      </c>
      <c r="F237" s="27" t="n">
        <v>0.31166667</v>
      </c>
      <c r="G237" s="27" t="n">
        <v>45.01008517</v>
      </c>
      <c r="H237" s="27" t="n">
        <v>0</v>
      </c>
      <c r="I237" s="27" t="n">
        <v>0</v>
      </c>
      <c r="J237" s="27" t="n">
        <v>0</v>
      </c>
      <c r="K237" s="27" t="n">
        <v>1026.53218117</v>
      </c>
      <c r="L237" s="27" t="n">
        <v>26.79304943</v>
      </c>
      <c r="M237" s="27" t="n">
        <v>999.73913174</v>
      </c>
      <c r="N237" s="27" t="n">
        <v>170.03185602</v>
      </c>
      <c r="O237" s="27" t="n">
        <v>170.03185602</v>
      </c>
      <c r="P237" s="27" t="n">
        <v>0</v>
      </c>
      <c r="Q237" s="27" t="n">
        <v>33.23909577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144.42919306</v>
      </c>
      <c r="E238" s="27" t="n">
        <v>2.49088638</v>
      </c>
      <c r="F238" s="27" t="n">
        <v>0.27</v>
      </c>
      <c r="G238" s="27" t="n">
        <v>2.22088638</v>
      </c>
      <c r="H238" s="27" t="n">
        <v>0</v>
      </c>
      <c r="I238" s="27" t="n">
        <v>0</v>
      </c>
      <c r="J238" s="27" t="n">
        <v>0</v>
      </c>
      <c r="K238" s="27" t="n">
        <v>775.77067915</v>
      </c>
      <c r="L238" s="27" t="n">
        <v>6.76057611</v>
      </c>
      <c r="M238" s="27" t="n">
        <v>769.01010304</v>
      </c>
      <c r="N238" s="27" t="n">
        <v>366.16762753</v>
      </c>
      <c r="O238" s="27" t="n">
        <v>366.16762753</v>
      </c>
      <c r="P238" s="27" t="n">
        <v>0</v>
      </c>
      <c r="Q238" s="27" t="n">
        <v>0</v>
      </c>
      <c r="R238" s="27" t="n">
        <v>0.03762534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56.75281583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6.77784024</v>
      </c>
      <c r="L239" s="27" t="n">
        <v>0.05096126</v>
      </c>
      <c r="M239" s="27" t="n">
        <v>86.72687898</v>
      </c>
      <c r="N239" s="27" t="n">
        <v>369.97497559</v>
      </c>
      <c r="O239" s="27" t="n">
        <v>369.97497559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2237.38161934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735.68630298</v>
      </c>
      <c r="L240" s="27" t="n">
        <v>1.990713</v>
      </c>
      <c r="M240" s="27" t="n">
        <v>733.69558998</v>
      </c>
      <c r="N240" s="27" t="n">
        <v>1501.69531636</v>
      </c>
      <c r="O240" s="27" t="n">
        <v>1501.69531636</v>
      </c>
      <c r="P240" s="27" t="n">
        <v>0</v>
      </c>
      <c r="Q240" s="27" t="n">
        <v>64.56550746</v>
      </c>
      <c r="R240" s="27" t="n">
        <v>0.11306685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237.30799968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206.94048272</v>
      </c>
      <c r="L241" s="27" t="n">
        <v>1.990713</v>
      </c>
      <c r="M241" s="27" t="n">
        <v>204.94976972</v>
      </c>
      <c r="N241" s="27" t="n">
        <v>30.36751696</v>
      </c>
      <c r="O241" s="27" t="n">
        <v>30.36751696</v>
      </c>
      <c r="P241" s="27" t="n">
        <v>0</v>
      </c>
      <c r="Q241" s="27" t="n">
        <v>64.56550746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586.74119185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315.1168818</v>
      </c>
      <c r="L242" s="27" t="n">
        <v>0</v>
      </c>
      <c r="M242" s="27" t="n">
        <v>315.1168818</v>
      </c>
      <c r="N242" s="27" t="n">
        <v>271.62431005</v>
      </c>
      <c r="O242" s="27" t="n">
        <v>271.62431005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413.33242781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213.62893846</v>
      </c>
      <c r="L243" s="27" t="n">
        <v>0</v>
      </c>
      <c r="M243" s="27" t="n">
        <v>213.62893846</v>
      </c>
      <c r="N243" s="27" t="n">
        <v>1199.70348935</v>
      </c>
      <c r="O243" s="27" t="n">
        <v>1199.70348935</v>
      </c>
      <c r="P243" s="27" t="n">
        <v>0</v>
      </c>
      <c r="Q243" s="27" t="n">
        <v>0</v>
      </c>
      <c r="R243" s="27" t="n">
        <v>0.11306685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7:B2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7:10:52Z</dcterms:created>
  <dc:creator>622ust05</dc:creator>
  <dc:description/>
  <dc:language>en-US</dc:language>
  <cp:lastModifiedBy>622ust05</cp:lastModifiedBy>
  <dcterms:modified xsi:type="dcterms:W3CDTF">2010-04-29T07:02:02Z</dcterms:modified>
  <cp:revision>0</cp:revision>
  <dc:subject/>
  <dc:title/>
</cp:coreProperties>
</file>